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тка" sheetId="1" state="visible" r:id="rId2"/>
    <sheet name="Списки" sheetId="2" state="hidden" r:id="rId3"/>
    <sheet name="Справка" sheetId="3" state="hidden" r:id="rId4"/>
  </sheets>
  <definedNames>
    <definedName function="false" hidden="false" localSheetId="0" name="_xlnm.Print_Area" vbProcedure="false">Перечетка!$A$1:$L$65</definedName>
    <definedName function="false" hidden="false" localSheetId="0" name="_xlnm.Print_Titles" vbProcedure="false">Перечетка!$7:$8</definedName>
    <definedName function="false" hidden="true" localSheetId="0" name="_xlnm._FilterDatabase" vbProcedure="false">Перечетка!$A$8:$K$59</definedName>
    <definedName function="false" hidden="false" localSheetId="1" name="Excel_BuiltIn__FilterDatabase" vbProcedure="false">Списки!$B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20">
  <si>
    <t xml:space="preserve">ПРОЕКТ ПЕРЕЧЕТНОЙ  ВЕДОМОСТИ  ДЕРЕВЬЕВ  И  КУСТАРНИКОВ </t>
  </si>
  <si>
    <t xml:space="preserve">формат</t>
  </si>
  <si>
    <t xml:space="preserve">1.02</t>
  </si>
  <si>
    <t xml:space="preserve">Количество деревьев к вырубке дано предварительно и будет уточнено при подписании договора</t>
  </si>
  <si>
    <t xml:space="preserve">"На проведение санитарных мероприятий на территории Штаба строительства (бывшего д\о Полет) инновационного центра "Сколково",расположенногопо адресу:МО,Одинцовский р-н,г.Одинцово,ул.Луговая д.4".Прилегающая территория.</t>
  </si>
  <si>
    <t xml:space="preserve">Коэфф.поправки на местополож.(1,0- 2,5- 4,0) (КМ)  - </t>
  </si>
  <si>
    <t xml:space="preserve">(КВ) Коэфф.поправки на водоохр. ценность (1,0-2,0) - </t>
  </si>
  <si>
    <t xml:space="preserve">Коэфф.индексации стоимости строительных работ</t>
  </si>
  <si>
    <t xml:space="preserve">Коэфф.благоустройства (1,2- 1,5- 3,3) (КБ) - </t>
  </si>
  <si>
    <t xml:space="preserve">Коэф.увелич.ст-ти комп.озеленения.(1,0-2,0)- </t>
  </si>
  <si>
    <t xml:space="preserve">Коэфф.,учитывающий затраты на проектирование</t>
  </si>
  <si>
    <t xml:space="preserve">№№</t>
  </si>
  <si>
    <t xml:space="preserve">Наименование </t>
  </si>
  <si>
    <t xml:space="preserve">  Кол-во в шт.</t>
  </si>
  <si>
    <t xml:space="preserve">Диаметр, см</t>
  </si>
  <si>
    <t xml:space="preserve">Воз-</t>
  </si>
  <si>
    <t xml:space="preserve">Высота</t>
  </si>
  <si>
    <t xml:space="preserve">Характеристика состояния </t>
  </si>
  <si>
    <t xml:space="preserve">Заклю-</t>
  </si>
  <si>
    <t xml:space="preserve">Компенса-</t>
  </si>
  <si>
    <t xml:space="preserve">Примечание</t>
  </si>
  <si>
    <t xml:space="preserve">п/п</t>
  </si>
  <si>
    <t xml:space="preserve">пород </t>
  </si>
  <si>
    <t xml:space="preserve">Дере-вьев</t>
  </si>
  <si>
    <t xml:space="preserve">Кустар-ников</t>
  </si>
  <si>
    <t xml:space="preserve">см</t>
  </si>
  <si>
    <t xml:space="preserve">раст, лет</t>
  </si>
  <si>
    <t xml:space="preserve">м</t>
  </si>
  <si>
    <t xml:space="preserve">зеленых насаждений</t>
  </si>
  <si>
    <t xml:space="preserve">чение</t>
  </si>
  <si>
    <t xml:space="preserve">ционная стоимость</t>
  </si>
  <si>
    <t xml:space="preserve">обязательное заполнение!</t>
  </si>
  <si>
    <t xml:space="preserve">Коли-чество</t>
  </si>
  <si>
    <t xml:space="preserve">код породы</t>
  </si>
  <si>
    <t xml:space="preserve">1</t>
  </si>
  <si>
    <t xml:space="preserve">Ива</t>
  </si>
  <si>
    <t xml:space="preserve">10-12</t>
  </si>
  <si>
    <t xml:space="preserve">5</t>
  </si>
  <si>
    <t xml:space="preserve">сухостой</t>
  </si>
  <si>
    <t xml:space="preserve">Вырубить</t>
  </si>
  <si>
    <t xml:space="preserve">2</t>
  </si>
  <si>
    <t xml:space="preserve">20-22</t>
  </si>
  <si>
    <t xml:space="preserve">7</t>
  </si>
  <si>
    <t xml:space="preserve">2-3-х ств.,1-2-х ств.</t>
  </si>
  <si>
    <t xml:space="preserve">Рябина</t>
  </si>
  <si>
    <t xml:space="preserve">8-10</t>
  </si>
  <si>
    <t xml:space="preserve">усыхание 70%</t>
  </si>
  <si>
    <t xml:space="preserve">неудовлетв.</t>
  </si>
  <si>
    <t xml:space="preserve">Плодовое</t>
  </si>
  <si>
    <t xml:space="preserve">12</t>
  </si>
  <si>
    <t xml:space="preserve">8</t>
  </si>
  <si>
    <t xml:space="preserve">аварийное</t>
  </si>
  <si>
    <t xml:space="preserve">3</t>
  </si>
  <si>
    <t xml:space="preserve">3-х ств.,усыхание 70%</t>
  </si>
  <si>
    <t xml:space="preserve">4</t>
  </si>
  <si>
    <t xml:space="preserve">Вяз</t>
  </si>
  <si>
    <t xml:space="preserve">отслоение коры</t>
  </si>
  <si>
    <t xml:space="preserve">2-ств.,усыхание 70%</t>
  </si>
  <si>
    <t xml:space="preserve">6-8</t>
  </si>
  <si>
    <t xml:space="preserve">6</t>
  </si>
  <si>
    <t xml:space="preserve">Липа</t>
  </si>
  <si>
    <t xml:space="preserve">3-х ств.усыхание 80%</t>
  </si>
  <si>
    <t xml:space="preserve">9</t>
  </si>
  <si>
    <t xml:space="preserve">5-ств.усыхание 80%</t>
  </si>
  <si>
    <t xml:space="preserve">усыхание 80%</t>
  </si>
  <si>
    <t xml:space="preserve">10</t>
  </si>
  <si>
    <t xml:space="preserve">Береза</t>
  </si>
  <si>
    <t xml:space="preserve">6-30</t>
  </si>
  <si>
    <t xml:space="preserve">5-10</t>
  </si>
  <si>
    <t xml:space="preserve">усыхание 80%,обдир коры</t>
  </si>
  <si>
    <t xml:space="preserve">11</t>
  </si>
  <si>
    <t xml:space="preserve">наклон,без вершины</t>
  </si>
  <si>
    <t xml:space="preserve">наклон,аварийное</t>
  </si>
  <si>
    <t xml:space="preserve">остолоп</t>
  </si>
  <si>
    <t xml:space="preserve">13</t>
  </si>
  <si>
    <t xml:space="preserve">3-х ств., усыхание 80%</t>
  </si>
  <si>
    <t xml:space="preserve">14</t>
  </si>
  <si>
    <t xml:space="preserve">25</t>
  </si>
  <si>
    <t xml:space="preserve">15</t>
  </si>
  <si>
    <t xml:space="preserve">Ель</t>
  </si>
  <si>
    <t xml:space="preserve">16</t>
  </si>
  <si>
    <t xml:space="preserve">10-20</t>
  </si>
  <si>
    <t xml:space="preserve">17</t>
  </si>
  <si>
    <t xml:space="preserve">18</t>
  </si>
  <si>
    <t xml:space="preserve">19</t>
  </si>
  <si>
    <t xml:space="preserve">4-6</t>
  </si>
  <si>
    <t xml:space="preserve">25-30</t>
  </si>
  <si>
    <t xml:space="preserve">наклон,аварийное </t>
  </si>
  <si>
    <t xml:space="preserve">Итого:</t>
  </si>
  <si>
    <t xml:space="preserve">Общая площадь  травяного покрова  </t>
  </si>
  <si>
    <t xml:space="preserve">кв.м</t>
  </si>
  <si>
    <t xml:space="preserve">Пересадить</t>
  </si>
  <si>
    <t xml:space="preserve">в т.ч. площадь уничтожаемого трав.покрова  </t>
  </si>
  <si>
    <t xml:space="preserve">Сохранить</t>
  </si>
  <si>
    <t xml:space="preserve">из них:</t>
  </si>
  <si>
    <t xml:space="preserve">за компенсацию</t>
  </si>
  <si>
    <t xml:space="preserve">в т.ч.</t>
  </si>
  <si>
    <t xml:space="preserve">хвойные </t>
  </si>
  <si>
    <t xml:space="preserve">лиственные I гр. </t>
  </si>
  <si>
    <t xml:space="preserve">лиственные II гр. </t>
  </si>
  <si>
    <t xml:space="preserve">лиственные III гр.</t>
  </si>
  <si>
    <t xml:space="preserve">без компенсац.</t>
  </si>
  <si>
    <t xml:space="preserve">охр. зона ком.</t>
  </si>
  <si>
    <t xml:space="preserve">поросль и само-
сев листв. пород</t>
  </si>
  <si>
    <t xml:space="preserve">5-ти м зона</t>
  </si>
  <si>
    <r>
      <rPr>
        <b val="true"/>
        <sz val="12"/>
        <rFont val="Times New Roman"/>
        <family val="1"/>
      </rPr>
      <t xml:space="preserve">     Примечание:</t>
    </r>
    <r>
      <rPr>
        <sz val="12"/>
        <rFont val="Times New Roman"/>
        <family val="1"/>
      </rPr>
      <t xml:space="preserve"> при пересадке многоствольных деревьев второстепенные стволы вырубаются.</t>
    </r>
  </si>
  <si>
    <t xml:space="preserve">    Начальник АПМ-1:</t>
  </si>
  <si>
    <t xml:space="preserve">    Дата: август 2013г.  </t>
  </si>
  <si>
    <t xml:space="preserve">порода</t>
  </si>
  <si>
    <t xml:space="preserve">Код цен-ности</t>
  </si>
  <si>
    <t xml:space="preserve">заключение</t>
  </si>
  <si>
    <t xml:space="preserve">примечание</t>
  </si>
  <si>
    <t xml:space="preserve">диаметр пересадки</t>
  </si>
  <si>
    <t xml:space="preserve">Акация белая</t>
  </si>
  <si>
    <t xml:space="preserve">Без компенсац.</t>
  </si>
  <si>
    <t xml:space="preserve">акация желтая куст</t>
  </si>
  <si>
    <t xml:space="preserve">барбарис куст</t>
  </si>
  <si>
    <t xml:space="preserve">Бархат амурский</t>
  </si>
  <si>
    <t xml:space="preserve">поросль</t>
  </si>
  <si>
    <t xml:space="preserve">бересклет куст</t>
  </si>
  <si>
    <t xml:space="preserve">самосев</t>
  </si>
  <si>
    <t xml:space="preserve">бирючина куст</t>
  </si>
  <si>
    <t xml:space="preserve">Боярышник</t>
  </si>
  <si>
    <t xml:space="preserve">учтено ранее*</t>
  </si>
  <si>
    <t xml:space="preserve">боярышник куст</t>
  </si>
  <si>
    <t xml:space="preserve">обрезка ветвей</t>
  </si>
  <si>
    <t xml:space="preserve">бузина куст</t>
  </si>
  <si>
    <t xml:space="preserve">кронировать</t>
  </si>
  <si>
    <t xml:space="preserve">Вишня</t>
  </si>
  <si>
    <t xml:space="preserve">не входит в пятно</t>
  </si>
  <si>
    <t xml:space="preserve">вишня куст</t>
  </si>
  <si>
    <t xml:space="preserve">удовлетв.</t>
  </si>
  <si>
    <t xml:space="preserve">усыхающее</t>
  </si>
  <si>
    <t xml:space="preserve">Газон</t>
  </si>
  <si>
    <t xml:space="preserve">хорошее</t>
  </si>
  <si>
    <t xml:space="preserve">Груша</t>
  </si>
  <si>
    <t xml:space="preserve">саженцы</t>
  </si>
  <si>
    <t xml:space="preserve">дек.-лиственный кустарник</t>
  </si>
  <si>
    <t xml:space="preserve">0,5х0,5х0,4</t>
  </si>
  <si>
    <t xml:space="preserve">дерен куст</t>
  </si>
  <si>
    <t xml:space="preserve">0,8х0,8х0,6</t>
  </si>
  <si>
    <t xml:space="preserve">куст</t>
  </si>
  <si>
    <t xml:space="preserve">Дуб</t>
  </si>
  <si>
    <t xml:space="preserve">1,0х1,0х0,6</t>
  </si>
  <si>
    <t xml:space="preserve">до 5 см</t>
  </si>
  <si>
    <t xml:space="preserve">1,3х1,3х0,6</t>
  </si>
  <si>
    <t xml:space="preserve">5 см</t>
  </si>
  <si>
    <t xml:space="preserve">жимолость куст</t>
  </si>
  <si>
    <t xml:space="preserve">1,5х1,5х0,65</t>
  </si>
  <si>
    <t xml:space="preserve">6 см</t>
  </si>
  <si>
    <t xml:space="preserve">1,7х1,7х0,65</t>
  </si>
  <si>
    <t xml:space="preserve">7-9 см</t>
  </si>
  <si>
    <t xml:space="preserve">ива (поросль)</t>
  </si>
  <si>
    <t xml:space="preserve">2,0х2,0х0,8</t>
  </si>
  <si>
    <t xml:space="preserve">10-12 см</t>
  </si>
  <si>
    <t xml:space="preserve">Ива белая</t>
  </si>
  <si>
    <t xml:space="preserve">2,4х2,4х0,95</t>
  </si>
  <si>
    <t xml:space="preserve">13-15 см</t>
  </si>
  <si>
    <t xml:space="preserve">ирга куст</t>
  </si>
  <si>
    <t xml:space="preserve">больше 15 см</t>
  </si>
  <si>
    <t xml:space="preserve">калина куст</t>
  </si>
  <si>
    <t xml:space="preserve">Каштан</t>
  </si>
  <si>
    <t xml:space="preserve">кизильник куст</t>
  </si>
  <si>
    <t xml:space="preserve">Клен</t>
  </si>
  <si>
    <t xml:space="preserve">клен куст</t>
  </si>
  <si>
    <t xml:space="preserve">Клен ясенелистный</t>
  </si>
  <si>
    <t xml:space="preserve">клен ясенелистный (поросль)</t>
  </si>
  <si>
    <t xml:space="preserve">крушина куст</t>
  </si>
  <si>
    <t xml:space="preserve">кустарник разный</t>
  </si>
  <si>
    <t xml:space="preserve">лещина куст</t>
  </si>
  <si>
    <t xml:space="preserve">Лжетсуга</t>
  </si>
  <si>
    <t xml:space="preserve">лиана куст</t>
  </si>
  <si>
    <t xml:space="preserve">Лиственница</t>
  </si>
  <si>
    <t xml:space="preserve">можжевельник куст</t>
  </si>
  <si>
    <t xml:space="preserve">Ольха</t>
  </si>
  <si>
    <t xml:space="preserve">Орех</t>
  </si>
  <si>
    <t xml:space="preserve">Осина</t>
  </si>
  <si>
    <t xml:space="preserve">Остолоп</t>
  </si>
  <si>
    <t xml:space="preserve">Пень</t>
  </si>
  <si>
    <t xml:space="preserve">Пихта</t>
  </si>
  <si>
    <t xml:space="preserve">пл.-ягодный кустарник</t>
  </si>
  <si>
    <t xml:space="preserve">пузыреплодник куст</t>
  </si>
  <si>
    <t xml:space="preserve">ракитник куст</t>
  </si>
  <si>
    <t xml:space="preserve">роза куст</t>
  </si>
  <si>
    <t xml:space="preserve">Саженцы</t>
  </si>
  <si>
    <t xml:space="preserve">Самосев до 8 см.</t>
  </si>
  <si>
    <t xml:space="preserve">сирень куст</t>
  </si>
  <si>
    <t xml:space="preserve">Слива</t>
  </si>
  <si>
    <t xml:space="preserve">слива куст</t>
  </si>
  <si>
    <t xml:space="preserve">смородина куст</t>
  </si>
  <si>
    <t xml:space="preserve">снежноягодник куст</t>
  </si>
  <si>
    <t xml:space="preserve">Сосна</t>
  </si>
  <si>
    <t xml:space="preserve">спирея куст</t>
  </si>
  <si>
    <t xml:space="preserve">Сухостой</t>
  </si>
  <si>
    <t xml:space="preserve">Тополь</t>
  </si>
  <si>
    <t xml:space="preserve">тополь (поросль)</t>
  </si>
  <si>
    <t xml:space="preserve">Тополь белый</t>
  </si>
  <si>
    <t xml:space="preserve">Тополь пирамидальный</t>
  </si>
  <si>
    <t xml:space="preserve">Травяной покров</t>
  </si>
  <si>
    <t xml:space="preserve">Туя</t>
  </si>
  <si>
    <t xml:space="preserve">туя куст</t>
  </si>
  <si>
    <t xml:space="preserve">хвойный кустарник</t>
  </si>
  <si>
    <t xml:space="preserve">Черемуха</t>
  </si>
  <si>
    <t xml:space="preserve">черемуха куст</t>
  </si>
  <si>
    <t xml:space="preserve">чубушник куст</t>
  </si>
  <si>
    <t xml:space="preserve">Экзот</t>
  </si>
  <si>
    <t xml:space="preserve">Яблоня</t>
  </si>
  <si>
    <t xml:space="preserve">Ясень</t>
  </si>
  <si>
    <t xml:space="preserve">*******************      ко/куст.</t>
  </si>
  <si>
    <t xml:space="preserve">*******************    ко/трава</t>
  </si>
  <si>
    <t xml:space="preserve">*******************     ко/дер.</t>
  </si>
  <si>
    <t xml:space="preserve">группа пород</t>
  </si>
  <si>
    <t xml:space="preserve">Используемые породы</t>
  </si>
  <si>
    <t xml:space="preserve">Наим.породы</t>
  </si>
  <si>
    <t xml:space="preserve">Категория ценности</t>
  </si>
  <si>
    <t xml:space="preserve">1гр лиственная</t>
  </si>
  <si>
    <t xml:space="preserve">кустарник</t>
  </si>
  <si>
    <t xml:space="preserve">2гр лиственная</t>
  </si>
  <si>
    <t xml:space="preserve">3гр лиственная</t>
  </si>
  <si>
    <t xml:space="preserve">хвой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"/>
    <numFmt numFmtId="169" formatCode="0.0000"/>
    <numFmt numFmtId="170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 CE"/>
      <family val="1"/>
      <charset val="238"/>
    </font>
    <font>
      <b val="true"/>
      <sz val="14"/>
      <name val="Times New Roman Cyr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2"/>
      <color rgb="FFFF0000"/>
      <name val="Times New Roman CE"/>
      <family val="1"/>
      <charset val="238"/>
    </font>
    <font>
      <b val="true"/>
      <sz val="12"/>
      <name val="Courier New"/>
      <family val="3"/>
      <charset val="204"/>
    </font>
    <font>
      <b val="true"/>
      <sz val="8"/>
      <name val="Times New Roman CYR"/>
      <family val="1"/>
      <charset val="204"/>
    </font>
    <font>
      <b val="true"/>
      <sz val="12"/>
      <color rgb="FF000080"/>
      <name val="Times New Roman CE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8"/>
      <color rgb="FF969696"/>
      <name val="Times New Roman CE"/>
      <family val="1"/>
      <charset val="238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color rgb="FFC0C0C0"/>
      <name val="Times New Roman"/>
      <family val="1"/>
    </font>
    <font>
      <b val="true"/>
      <sz val="11"/>
      <color rgb="FFC0C0C0"/>
      <name val="Times New Roman"/>
      <family val="1"/>
    </font>
    <font>
      <b val="true"/>
      <sz val="12"/>
      <color rgb="FF969696"/>
      <name val="Times New Roman"/>
      <family val="1"/>
    </font>
    <font>
      <b val="true"/>
      <sz val="10"/>
      <color rgb="FF969696"/>
      <name val="Times New Roman"/>
      <family val="1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</font>
    <font>
      <sz val="4"/>
      <name val="Arial Cyr"/>
      <family val="0"/>
      <charset val="204"/>
    </font>
    <font>
      <b val="true"/>
      <sz val="4"/>
      <name val="Times New Roman"/>
      <family val="1"/>
    </font>
    <font>
      <b val="true"/>
      <sz val="4"/>
      <name val="Arial Cyr"/>
      <family val="0"/>
      <charset val="204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DashDot"/>
      <right style="thick"/>
      <top style="thick"/>
      <bottom/>
      <diagonal/>
    </border>
    <border diagonalUp="false" diagonalDown="false">
      <left style="thick"/>
      <right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2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8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41</xdr:row>
      <xdr:rowOff>0</xdr:rowOff>
    </xdr:from>
    <xdr:to>
      <xdr:col>13</xdr:col>
      <xdr:colOff>720</xdr:colOff>
      <xdr:row>41</xdr:row>
      <xdr:rowOff>218880</xdr:rowOff>
    </xdr:to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1360440</xdr:colOff>
      <xdr:row>1</xdr:row>
      <xdr:rowOff>114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42"/>
    <col collapsed="false" customWidth="true" hidden="false" outlineLevel="0" max="3" min="3" style="3" width="5.99"/>
    <col collapsed="false" customWidth="true" hidden="false" outlineLevel="0" max="4" min="4" style="3" width="6.56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true" hidden="false" outlineLevel="0" max="7" min="7" style="1" width="7.99"/>
    <col collapsed="false" customWidth="true" hidden="false" outlineLevel="0" max="8" min="8" style="4" width="28.28"/>
    <col collapsed="false" customWidth="true" hidden="false" outlineLevel="0" max="9" min="9" style="5" width="10.85"/>
    <col collapsed="false" customWidth="true" hidden="false" outlineLevel="0" max="10" min="10" style="6" width="14.7"/>
    <col collapsed="false" customWidth="true" hidden="false" outlineLevel="0" max="11" min="11" style="7" width="18.41"/>
    <col collapsed="false" customWidth="true" hidden="true" outlineLevel="0" max="12" min="12" style="8" width="5.71"/>
    <col collapsed="false" customWidth="true" hidden="true" outlineLevel="0" max="13" min="13" style="9" width="5.71"/>
    <col collapsed="false" customWidth="false" hidden="false" outlineLevel="0" max="257" min="14" style="9" width="9.14"/>
  </cols>
  <sheetData>
    <row r="1" s="21" customFormat="true" ht="15.75" hidden="false" customHeight="true" outlineLevel="0" collapsed="false">
      <c r="A1" s="10"/>
      <c r="B1" s="11"/>
      <c r="C1" s="10"/>
      <c r="D1" s="12" t="s">
        <v>0</v>
      </c>
      <c r="E1" s="13"/>
      <c r="F1" s="14"/>
      <c r="G1" s="13"/>
      <c r="H1" s="15"/>
      <c r="I1" s="14"/>
      <c r="J1" s="16"/>
      <c r="K1" s="17"/>
      <c r="L1" s="18"/>
      <c r="M1" s="19" t="s">
        <v>1</v>
      </c>
      <c r="N1" s="20" t="s">
        <v>2</v>
      </c>
    </row>
    <row r="2" s="21" customFormat="true" ht="15.75" hidden="false" customHeight="true" outlineLevel="0" collapsed="false">
      <c r="A2" s="10"/>
      <c r="B2" s="11"/>
      <c r="C2" s="10"/>
      <c r="D2" s="12"/>
      <c r="E2" s="13"/>
      <c r="F2" s="14"/>
      <c r="G2" s="13"/>
      <c r="H2" s="15"/>
      <c r="I2" s="14"/>
      <c r="J2" s="16"/>
      <c r="K2" s="17"/>
      <c r="L2" s="18"/>
      <c r="M2" s="19"/>
      <c r="N2" s="20"/>
    </row>
    <row r="3" s="21" customFormat="true" ht="15.75" hidden="false" customHeight="true" outlineLevel="0" collapsed="false">
      <c r="A3" s="10"/>
      <c r="B3" s="22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18"/>
      <c r="M3" s="19"/>
      <c r="N3" s="20"/>
    </row>
    <row r="4" s="21" customFormat="true" ht="63" hidden="false" customHeight="true" outlineLevel="0" collapsed="false">
      <c r="A4" s="23" t="s">
        <v>4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18"/>
    </row>
    <row r="5" s="21" customFormat="true" ht="42" hidden="false" customHeight="true" outlineLevel="0" collapsed="false">
      <c r="A5" s="10"/>
      <c r="B5" s="24" t="s">
        <v>5</v>
      </c>
      <c r="C5" s="24"/>
      <c r="D5" s="24"/>
      <c r="E5" s="25" t="n">
        <v>1</v>
      </c>
      <c r="F5" s="26" t="s">
        <v>6</v>
      </c>
      <c r="G5" s="26"/>
      <c r="H5" s="27" t="n">
        <v>2</v>
      </c>
      <c r="I5" s="28" t="s">
        <v>7</v>
      </c>
      <c r="J5" s="28"/>
      <c r="K5" s="29" t="n">
        <v>5.4</v>
      </c>
      <c r="L5" s="18"/>
    </row>
    <row r="6" s="21" customFormat="true" ht="42.75" hidden="false" customHeight="true" outlineLevel="0" collapsed="false">
      <c r="A6" s="10"/>
      <c r="B6" s="30" t="s">
        <v>8</v>
      </c>
      <c r="C6" s="30"/>
      <c r="D6" s="30"/>
      <c r="E6" s="31" t="n">
        <v>3.3</v>
      </c>
      <c r="F6" s="30" t="s">
        <v>9</v>
      </c>
      <c r="G6" s="30"/>
      <c r="H6" s="32" t="n">
        <v>2</v>
      </c>
      <c r="I6" s="33" t="s">
        <v>10</v>
      </c>
      <c r="J6" s="33"/>
      <c r="K6" s="34" t="n">
        <v>1.05</v>
      </c>
      <c r="L6" s="18"/>
    </row>
    <row r="7" s="48" customFormat="true" ht="21" hidden="false" customHeight="true" outlineLevel="0" collapsed="false">
      <c r="A7" s="35" t="s">
        <v>11</v>
      </c>
      <c r="B7" s="36" t="s">
        <v>12</v>
      </c>
      <c r="C7" s="37" t="s">
        <v>13</v>
      </c>
      <c r="D7" s="37"/>
      <c r="E7" s="38" t="s">
        <v>14</v>
      </c>
      <c r="F7" s="39" t="s">
        <v>15</v>
      </c>
      <c r="G7" s="40" t="s">
        <v>16</v>
      </c>
      <c r="H7" s="41" t="s">
        <v>17</v>
      </c>
      <c r="I7" s="42" t="s">
        <v>18</v>
      </c>
      <c r="J7" s="43" t="s">
        <v>19</v>
      </c>
      <c r="K7" s="44" t="s">
        <v>20</v>
      </c>
      <c r="L7" s="45"/>
      <c r="M7" s="46"/>
      <c r="N7" s="47"/>
    </row>
    <row r="8" s="48" customFormat="true" ht="27.75" hidden="false" customHeight="true" outlineLevel="0" collapsed="false">
      <c r="A8" s="49" t="s">
        <v>21</v>
      </c>
      <c r="B8" s="50" t="s">
        <v>22</v>
      </c>
      <c r="C8" s="51" t="s">
        <v>23</v>
      </c>
      <c r="D8" s="52" t="s">
        <v>24</v>
      </c>
      <c r="E8" s="53" t="s">
        <v>25</v>
      </c>
      <c r="F8" s="53" t="s">
        <v>26</v>
      </c>
      <c r="G8" s="53" t="s">
        <v>27</v>
      </c>
      <c r="H8" s="54" t="s">
        <v>28</v>
      </c>
      <c r="I8" s="49" t="s">
        <v>29</v>
      </c>
      <c r="J8" s="55" t="s">
        <v>30</v>
      </c>
      <c r="K8" s="56" t="s">
        <v>31</v>
      </c>
      <c r="L8" s="57"/>
      <c r="M8" s="58" t="s">
        <v>32</v>
      </c>
      <c r="N8" s="59" t="s">
        <v>33</v>
      </c>
    </row>
    <row r="9" customFormat="false" ht="16.5" hidden="false" customHeight="true" outlineLevel="0" collapsed="false">
      <c r="A9" s="60"/>
      <c r="B9" s="61"/>
      <c r="C9" s="62"/>
      <c r="D9" s="63"/>
      <c r="E9" s="64"/>
      <c r="F9" s="64"/>
      <c r="G9" s="64"/>
      <c r="H9" s="65"/>
      <c r="I9" s="66"/>
      <c r="J9" s="67" t="n">
        <f aca="false">IF(OR(K9=Списки!$K$2,K9=Списки!$K$3,K9=Списки!$K$4,K9=Списки!$K$7,K9=Списки!$K$9,K9=Списки!$K$8,K9=Списки!$K$6),Списки!$J$2,PRODUCT(IF(Списки!$I$4=I9,1,0),$E$5,$H$5,$K$5,IF(SUM(C9:D9)&lt;&gt;0,SUM(C9:D9),0),IF(C9&gt;0,SUMIF(Списки!$B$2:$B$77,B9,Списки!$D$2:D$77),Списки!$D$74)))</f>
        <v>0</v>
      </c>
      <c r="K9" s="66"/>
      <c r="L9" s="68"/>
      <c r="M9" s="69" t="n">
        <f aca="false">IF(J9&gt;0,1,0)*C9*IF(J9="Без компенсац.",0,1)</f>
        <v>0</v>
      </c>
      <c r="N9" s="69" t="e">
        <f aca="false">VLOOKUP(B9,Списки!$B$2:$C$75,2,FALSE())</f>
        <v>#N/A</v>
      </c>
    </row>
    <row r="10" customFormat="false" ht="15" hidden="false" customHeight="true" outlineLevel="0" collapsed="false">
      <c r="A10" s="60" t="s">
        <v>34</v>
      </c>
      <c r="B10" s="61" t="s">
        <v>35</v>
      </c>
      <c r="C10" s="62" t="n">
        <v>1</v>
      </c>
      <c r="D10" s="63"/>
      <c r="E10" s="64" t="s">
        <v>36</v>
      </c>
      <c r="F10" s="64"/>
      <c r="G10" s="64" t="s">
        <v>37</v>
      </c>
      <c r="H10" s="65" t="s">
        <v>38</v>
      </c>
      <c r="I10" s="66" t="s">
        <v>39</v>
      </c>
      <c r="J10" s="67" t="str">
        <f aca="false">IF(OR(K10=Списки!$K$2,K10=Списки!$K$3,K10=Списки!$K$4,K10=Списки!$K$7,K10=Списки!$K$9,K10=Списки!$K$8,K10=Списки!$K$6),Списки!$J$2,PRODUCT(IF(Списки!$I$4=I10,1,0),$E$5,$H$5,$K$5,IF(SUM(C10:D10)&lt;&gt;0,SUM(C10:D10),0),IF(C10&gt;0,SUMIF(Списки!$B$2:$B$77,B10,Списки!$D$2:D$77),Списки!$D$74)))</f>
        <v>Без компенсац.</v>
      </c>
      <c r="K10" s="66" t="s">
        <v>38</v>
      </c>
      <c r="L10" s="68"/>
      <c r="M10" s="69" t="n">
        <f aca="false">IF(J10&gt;0,1,0)*C10*IF(J10="Без компенсац.",0,1)</f>
        <v>0</v>
      </c>
      <c r="N10" s="69" t="str">
        <f aca="false">VLOOKUP(B10,Списки!$B$2:$C$75,2,FALSE())</f>
        <v>4</v>
      </c>
    </row>
    <row r="11" customFormat="false" ht="15" hidden="false" customHeight="true" outlineLevel="0" collapsed="false">
      <c r="A11" s="60" t="s">
        <v>40</v>
      </c>
      <c r="B11" s="61" t="s">
        <v>35</v>
      </c>
      <c r="C11" s="62" t="n">
        <v>4</v>
      </c>
      <c r="D11" s="63"/>
      <c r="E11" s="64" t="s">
        <v>41</v>
      </c>
      <c r="F11" s="64"/>
      <c r="G11" s="64" t="s">
        <v>42</v>
      </c>
      <c r="H11" s="65" t="s">
        <v>43</v>
      </c>
      <c r="I11" s="66" t="s">
        <v>39</v>
      </c>
      <c r="J11" s="67" t="str">
        <f aca="false">IF(OR(K11=Списки!$K$2,K11=Списки!$K$3,K11=Списки!$K$4,K11=Списки!$K$7,K11=Списки!$K$9,K11=Списки!$K$8,K11=Списки!$K$6),Списки!$J$2,PRODUCT(IF(Списки!$I$4=I11,1,0),$E$5,$H$5,$K$5,IF(SUM(C11:D11)&lt;&gt;0,SUM(C11:D11),0),IF(C11&gt;0,SUMIF(Списки!$B$2:$B$77,B11,Списки!$D$2:D$77),Списки!$D$74)))</f>
        <v>Без компенсац.</v>
      </c>
      <c r="K11" s="66" t="s">
        <v>38</v>
      </c>
      <c r="L11" s="68"/>
      <c r="M11" s="69" t="n">
        <f aca="false">IF(J11&gt;0,1,0)*C11*IF(J11="Без компенсац.",0,1)</f>
        <v>0</v>
      </c>
      <c r="N11" s="69" t="str">
        <f aca="false">VLOOKUP(B11,Списки!$B$2:$C$75,2,FALSE())</f>
        <v>4</v>
      </c>
    </row>
    <row r="12" customFormat="false" ht="15" hidden="false" customHeight="true" outlineLevel="0" collapsed="false">
      <c r="A12" s="60" t="s">
        <v>40</v>
      </c>
      <c r="B12" s="61" t="s">
        <v>44</v>
      </c>
      <c r="C12" s="62" t="n">
        <v>1</v>
      </c>
      <c r="D12" s="63"/>
      <c r="E12" s="64" t="s">
        <v>45</v>
      </c>
      <c r="F12" s="64"/>
      <c r="G12" s="64" t="s">
        <v>42</v>
      </c>
      <c r="H12" s="65" t="s">
        <v>46</v>
      </c>
      <c r="I12" s="66" t="s">
        <v>39</v>
      </c>
      <c r="J12" s="67" t="n">
        <f aca="false">IF(OR(K12=Списки!$K$2,K12=Списки!$K$3,K12=Списки!$K$4,K12=Списки!$K$7,K12=Списки!$K$9,K12=Списки!$K$8,K12=Списки!$K$6),Списки!$J$2,PRODUCT(IF(Списки!$I$4=I12,1,0),$E$5,$H$5,$K$5,IF(SUM(C12:D12)&lt;&gt;0,SUM(C12:D12),0),IF(C12&gt;0,SUMIF(Списки!$B$2:$B$77,B12,Списки!$D$2:D$77),Списки!$D$74)))</f>
        <v>53477.712</v>
      </c>
      <c r="K12" s="66" t="s">
        <v>47</v>
      </c>
      <c r="L12" s="68"/>
      <c r="M12" s="69" t="n">
        <f aca="false">IF(J12&gt;0,1,0)*C12*IF(J12="Без компенсац.",0,1)</f>
        <v>1</v>
      </c>
      <c r="N12" s="69" t="str">
        <f aca="false">VLOOKUP(B12,Списки!$B$2:$C$75,2,FALSE())</f>
        <v>3</v>
      </c>
    </row>
    <row r="13" customFormat="false" ht="15" hidden="false" customHeight="true" outlineLevel="0" collapsed="false">
      <c r="A13" s="60" t="s">
        <v>40</v>
      </c>
      <c r="B13" s="61" t="s">
        <v>48</v>
      </c>
      <c r="C13" s="62" t="n">
        <v>1</v>
      </c>
      <c r="D13" s="63"/>
      <c r="E13" s="64" t="s">
        <v>49</v>
      </c>
      <c r="F13" s="64"/>
      <c r="G13" s="64" t="s">
        <v>50</v>
      </c>
      <c r="H13" s="65" t="s">
        <v>51</v>
      </c>
      <c r="I13" s="66" t="s">
        <v>39</v>
      </c>
      <c r="J13" s="67" t="str">
        <f aca="false">IF(OR(K13=Списки!$K$2,K13=Списки!$K$3,K13=Списки!$K$4,K13=Списки!$K$7,K13=Списки!$K$9,K13=Списки!$K$8,K13=Списки!$K$6),Списки!$J$2,PRODUCT(IF(Списки!$I$4=I13,1,0),$E$5,$H$5,$K$5,IF(SUM(C13:D13)&lt;&gt;0,SUM(C13:D13),0),IF(C13&gt;0,SUMIF(Списки!$B$2:$B$77,B13,Списки!$D$2:D$77),Списки!$D$74)))</f>
        <v>Без компенсац.</v>
      </c>
      <c r="K13" s="66" t="s">
        <v>51</v>
      </c>
      <c r="L13" s="68"/>
      <c r="M13" s="69" t="n">
        <f aca="false">IF(J13&gt;0,1,0)*C13*IF(J13="Без компенсац.",0,1)</f>
        <v>0</v>
      </c>
      <c r="N13" s="69" t="str">
        <f aca="false">VLOOKUP(B13,Списки!$B$2:$C$75,2,FALSE())</f>
        <v>3</v>
      </c>
    </row>
    <row r="14" customFormat="false" ht="30.75" hidden="false" customHeight="true" outlineLevel="0" collapsed="false">
      <c r="A14" s="60" t="s">
        <v>52</v>
      </c>
      <c r="B14" s="61" t="s">
        <v>35</v>
      </c>
      <c r="C14" s="62" t="n">
        <v>1</v>
      </c>
      <c r="D14" s="63"/>
      <c r="E14" s="64" t="s">
        <v>45</v>
      </c>
      <c r="F14" s="64"/>
      <c r="G14" s="64" t="s">
        <v>50</v>
      </c>
      <c r="H14" s="65" t="s">
        <v>53</v>
      </c>
      <c r="I14" s="66" t="s">
        <v>39</v>
      </c>
      <c r="J14" s="67" t="n">
        <f aca="false">IF(OR(K14=Списки!$K$2,K14=Списки!$K$3,K14=Списки!$K$4,K14=Списки!$K$7,K14=Списки!$K$9,K14=Списки!$K$8,K14=Списки!$K$6),Списки!$J$2,PRODUCT(IF(Списки!$I$4=I14,1,0),$E$5,$H$5,$K$5,IF(SUM(C14:D14)&lt;&gt;0,SUM(C14:D14),0),IF(C14&gt;0,SUMIF(Списки!$B$2:$B$77,B14,Списки!$D$2:D$77),Списки!$D$74)))</f>
        <v>44225.568</v>
      </c>
      <c r="K14" s="66" t="s">
        <v>47</v>
      </c>
      <c r="L14" s="68"/>
      <c r="M14" s="69" t="n">
        <f aca="false">IF(J14&gt;0,1,0)*C14*IF(J14="Без компенсац.",0,1)</f>
        <v>1</v>
      </c>
      <c r="N14" s="69" t="str">
        <f aca="false">VLOOKUP(B14,Списки!$B$2:$C$75,2,FALSE())</f>
        <v>4</v>
      </c>
    </row>
    <row r="15" customFormat="false" ht="15" hidden="false" customHeight="true" outlineLevel="0" collapsed="false">
      <c r="A15" s="60" t="s">
        <v>54</v>
      </c>
      <c r="B15" s="61" t="s">
        <v>35</v>
      </c>
      <c r="C15" s="62" t="n">
        <v>1</v>
      </c>
      <c r="D15" s="63"/>
      <c r="E15" s="64" t="s">
        <v>45</v>
      </c>
      <c r="F15" s="64"/>
      <c r="G15" s="64" t="s">
        <v>42</v>
      </c>
      <c r="H15" s="65" t="s">
        <v>38</v>
      </c>
      <c r="I15" s="66" t="s">
        <v>39</v>
      </c>
      <c r="J15" s="67" t="str">
        <f aca="false">IF(OR(K15=Списки!$K$2,K15=Списки!$K$3,K15=Списки!$K$4,K15=Списки!$K$7,K15=Списки!$K$9,K15=Списки!$K$8,K15=Списки!$K$6),Списки!$J$2,PRODUCT(IF(Списки!$I$4=I15,1,0),$E$5,$H$5,$K$5,IF(SUM(C15:D15)&lt;&gt;0,SUM(C15:D15),0),IF(C15&gt;0,SUMIF(Списки!$B$2:$B$77,B15,Списки!$D$2:D$77),Списки!$D$74)))</f>
        <v>Без компенсац.</v>
      </c>
      <c r="K15" s="66" t="s">
        <v>38</v>
      </c>
      <c r="L15" s="68"/>
      <c r="M15" s="69" t="n">
        <f aca="false">IF(J15&gt;0,1,0)*C15*IF(J15="Без компенсац.",0,1)</f>
        <v>0</v>
      </c>
      <c r="N15" s="69" t="str">
        <f aca="false">VLOOKUP(B15,Списки!$B$2:$C$75,2,FALSE())</f>
        <v>4</v>
      </c>
    </row>
    <row r="16" customFormat="false" ht="15" hidden="false" customHeight="true" outlineLevel="0" collapsed="false">
      <c r="A16" s="60" t="s">
        <v>54</v>
      </c>
      <c r="B16" s="61" t="s">
        <v>55</v>
      </c>
      <c r="C16" s="62" t="n">
        <v>1</v>
      </c>
      <c r="D16" s="63"/>
      <c r="E16" s="64" t="s">
        <v>36</v>
      </c>
      <c r="F16" s="64"/>
      <c r="G16" s="64" t="s">
        <v>42</v>
      </c>
      <c r="H16" s="65" t="s">
        <v>56</v>
      </c>
      <c r="I16" s="66" t="s">
        <v>39</v>
      </c>
      <c r="J16" s="67" t="n">
        <f aca="false">IF(OR(K16=Списки!$K$2,K16=Списки!$K$3,K16=Списки!$K$4,K16=Списки!$K$7,K16=Списки!$K$9,K16=Списки!$K$8,K16=Списки!$K$6),Списки!$J$2,PRODUCT(IF(Списки!$I$4=I16,1,0),$E$5,$H$5,$K$5,IF(SUM(C16:D16)&lt;&gt;0,SUM(C16:D16),0),IF(C16&gt;0,SUMIF(Списки!$B$2:$B$77,B16,Списки!$D$2:D$77),Списки!$D$74)))</f>
        <v>82945.08</v>
      </c>
      <c r="K16" s="66" t="s">
        <v>47</v>
      </c>
      <c r="L16" s="68"/>
      <c r="M16" s="69" t="n">
        <f aca="false">IF(J16&gt;0,1,0)*C16*IF(J16="Без компенсац.",0,1)</f>
        <v>1</v>
      </c>
      <c r="N16" s="69" t="str">
        <f aca="false">VLOOKUP(B16,Списки!$B$2:$C$75,2,FALSE())</f>
        <v>2</v>
      </c>
    </row>
    <row r="17" customFormat="false" ht="15" hidden="false" customHeight="true" outlineLevel="0" collapsed="false">
      <c r="A17" s="60" t="s">
        <v>37</v>
      </c>
      <c r="B17" s="70" t="s">
        <v>35</v>
      </c>
      <c r="C17" s="62" t="n">
        <v>1</v>
      </c>
      <c r="D17" s="63"/>
      <c r="E17" s="64" t="s">
        <v>45</v>
      </c>
      <c r="F17" s="64"/>
      <c r="G17" s="64" t="s">
        <v>50</v>
      </c>
      <c r="H17" s="65" t="s">
        <v>57</v>
      </c>
      <c r="I17" s="66" t="s">
        <v>39</v>
      </c>
      <c r="J17" s="67" t="n">
        <f aca="false">IF(OR(K17=Списки!$K$2,K17=Списки!$K$3,K17=Списки!$K$4,K17=Списки!$K$7,K17=Списки!$K$9,K17=Списки!$K$8,K17=Списки!$K$6),Списки!$J$2,PRODUCT(IF(Списки!$I$4=I17,1,0),$E$5,$H$5,$K$5,IF(SUM(C17:D17)&lt;&gt;0,SUM(C17:D17),0),IF(C17&gt;0,SUMIF(Списки!$B$2:$B$77,B17,Списки!$D$2:D$77),Списки!$D$74)))</f>
        <v>44225.568</v>
      </c>
      <c r="K17" s="66" t="s">
        <v>47</v>
      </c>
      <c r="L17" s="68"/>
      <c r="M17" s="69" t="n">
        <f aca="false">IF(J17&gt;0,1,0)*C17*IF(J17="Без компенсац.",0,1)</f>
        <v>1</v>
      </c>
      <c r="N17" s="69" t="str">
        <f aca="false">VLOOKUP(B17,Списки!$B$2:$C$75,2,FALSE())</f>
        <v>4</v>
      </c>
    </row>
    <row r="18" customFormat="false" ht="15" hidden="false" customHeight="true" outlineLevel="0" collapsed="false">
      <c r="A18" s="60" t="s">
        <v>37</v>
      </c>
      <c r="B18" s="61" t="s">
        <v>44</v>
      </c>
      <c r="C18" s="62" t="n">
        <v>1</v>
      </c>
      <c r="D18" s="63"/>
      <c r="E18" s="64" t="s">
        <v>58</v>
      </c>
      <c r="F18" s="64"/>
      <c r="G18" s="64" t="s">
        <v>59</v>
      </c>
      <c r="H18" s="65" t="s">
        <v>38</v>
      </c>
      <c r="I18" s="66" t="s">
        <v>39</v>
      </c>
      <c r="J18" s="67" t="str">
        <f aca="false">IF(OR(K18=Списки!$K$2,K18=Списки!$K$3,K18=Списки!$K$4,K18=Списки!$K$7,K18=Списки!$K$9,K18=Списки!$K$8,K18=Списки!$K$6),Списки!$J$2,PRODUCT(IF(Списки!$I$4=I18,1,0),$E$5,$H$5,$K$5,IF(SUM(C18:D18)&lt;&gt;0,SUM(C18:D18),0),IF(C18&gt;0,SUMIF(Списки!$B$2:$B$77,B18,Списки!$D$2:D$77),Списки!$D$74)))</f>
        <v>Без компенсац.</v>
      </c>
      <c r="K18" s="66" t="s">
        <v>38</v>
      </c>
      <c r="L18" s="68"/>
      <c r="M18" s="69" t="n">
        <f aca="false">IF(J18&gt;0,1,0)*C18*IF(J18="Без компенсац.",0,1)</f>
        <v>0</v>
      </c>
      <c r="N18" s="69" t="str">
        <f aca="false">VLOOKUP(B18,Списки!$B$2:$C$75,2,FALSE())</f>
        <v>3</v>
      </c>
    </row>
    <row r="19" customFormat="false" ht="15" hidden="false" customHeight="true" outlineLevel="0" collapsed="false">
      <c r="A19" s="60" t="s">
        <v>59</v>
      </c>
      <c r="B19" s="61" t="s">
        <v>55</v>
      </c>
      <c r="C19" s="62" t="n">
        <v>1</v>
      </c>
      <c r="D19" s="63"/>
      <c r="E19" s="64" t="s">
        <v>45</v>
      </c>
      <c r="F19" s="64"/>
      <c r="G19" s="64" t="s">
        <v>58</v>
      </c>
      <c r="H19" s="65" t="s">
        <v>38</v>
      </c>
      <c r="I19" s="66" t="s">
        <v>39</v>
      </c>
      <c r="J19" s="67" t="str">
        <f aca="false">IF(OR(K19=Списки!$K$2,K19=Списки!$K$3,K19=Списки!$K$4,K19=Списки!$K$7,K19=Списки!$K$9,K19=Списки!$K$8,K19=Списки!$K$6),Списки!$J$2,PRODUCT(IF(Списки!$I$4=I19,1,0),$E$5,$H$5,$K$5,IF(SUM(C19:D19)&lt;&gt;0,SUM(C19:D19),0),IF(C19&gt;0,SUMIF(Списки!$B$2:$B$77,B19,Списки!$D$2:D$77),Списки!$D$74)))</f>
        <v>Без компенсац.</v>
      </c>
      <c r="K19" s="66" t="s">
        <v>38</v>
      </c>
      <c r="L19" s="68"/>
      <c r="M19" s="69" t="n">
        <f aca="false">IF(J19&gt;0,1,0)*C19*IF(J19="Без компенсац.",0,1)</f>
        <v>0</v>
      </c>
      <c r="N19" s="69" t="str">
        <f aca="false">VLOOKUP(B19,Списки!$B$2:$C$75,2,FALSE())</f>
        <v>2</v>
      </c>
    </row>
    <row r="20" customFormat="false" ht="15" hidden="false" customHeight="true" outlineLevel="0" collapsed="false">
      <c r="A20" s="60" t="s">
        <v>59</v>
      </c>
      <c r="B20" s="61" t="s">
        <v>60</v>
      </c>
      <c r="C20" s="62" t="n">
        <v>1</v>
      </c>
      <c r="D20" s="63"/>
      <c r="E20" s="64" t="s">
        <v>36</v>
      </c>
      <c r="F20" s="64"/>
      <c r="G20" s="64" t="s">
        <v>58</v>
      </c>
      <c r="H20" s="65" t="s">
        <v>38</v>
      </c>
      <c r="I20" s="66" t="s">
        <v>39</v>
      </c>
      <c r="J20" s="67" t="str">
        <f aca="false">IF(OR(K20=Списки!$K$2,K20=Списки!$K$3,K20=Списки!$K$4,K20=Списки!$K$7,K20=Списки!$K$9,K20=Списки!$K$8,K20=Списки!$K$6),Списки!$J$2,PRODUCT(IF(Списки!$I$4=I20,1,0),$E$5,$H$5,$K$5,IF(SUM(C20:D20)&lt;&gt;0,SUM(C20:D20),0),IF(C20&gt;0,SUMIF(Списки!$B$2:$B$77,B20,Списки!$D$2:D$77),Списки!$D$74)))</f>
        <v>Без компенсац.</v>
      </c>
      <c r="K20" s="66" t="s">
        <v>38</v>
      </c>
      <c r="L20" s="68"/>
      <c r="M20" s="69" t="n">
        <f aca="false">IF(J20&gt;0,1,0)*C20*IF(J20="Без компенсац.",0,1)</f>
        <v>0</v>
      </c>
      <c r="N20" s="69" t="str">
        <f aca="false">VLOOKUP(B20,Списки!$B$2:$C$75,2,FALSE())</f>
        <v>2</v>
      </c>
    </row>
    <row r="21" customFormat="false" ht="15" hidden="false" customHeight="true" outlineLevel="0" collapsed="false">
      <c r="A21" s="60" t="s">
        <v>59</v>
      </c>
      <c r="B21" s="61" t="s">
        <v>35</v>
      </c>
      <c r="C21" s="62" t="n">
        <v>2</v>
      </c>
      <c r="D21" s="63"/>
      <c r="E21" s="64" t="s">
        <v>45</v>
      </c>
      <c r="F21" s="64"/>
      <c r="G21" s="64" t="s">
        <v>58</v>
      </c>
      <c r="H21" s="65" t="s">
        <v>38</v>
      </c>
      <c r="I21" s="66" t="s">
        <v>39</v>
      </c>
      <c r="J21" s="67" t="str">
        <f aca="false">IF(OR(K21=Списки!$K$2,K21=Списки!$K$3,K21=Списки!$K$4,K21=Списки!$K$7,K21=Списки!$K$9,K21=Списки!$K$8,K21=Списки!$K$6),Списки!$J$2,PRODUCT(IF(Списки!$I$4=I21,1,0),$E$5,$H$5,$K$5,IF(SUM(C21:D21)&lt;&gt;0,SUM(C21:D21),0),IF(C21&gt;0,SUMIF(Списки!$B$2:$B$77,B21,Списки!$D$2:D$77),Списки!$D$74)))</f>
        <v>Без компенсац.</v>
      </c>
      <c r="K21" s="66" t="s">
        <v>38</v>
      </c>
      <c r="L21" s="68"/>
      <c r="M21" s="69" t="n">
        <f aca="false">IF(J21&gt;0,1,0)*C21*IF(J21="Без компенсац.",0,1)</f>
        <v>0</v>
      </c>
      <c r="N21" s="69" t="str">
        <f aca="false">VLOOKUP(B21,Списки!$B$2:$C$75,2,FALSE())</f>
        <v>4</v>
      </c>
    </row>
    <row r="22" customFormat="false" ht="15" hidden="false" customHeight="true" outlineLevel="0" collapsed="false">
      <c r="A22" s="60" t="s">
        <v>42</v>
      </c>
      <c r="B22" s="61" t="s">
        <v>35</v>
      </c>
      <c r="C22" s="62" t="n">
        <v>1</v>
      </c>
      <c r="D22" s="63"/>
      <c r="E22" s="64" t="s">
        <v>58</v>
      </c>
      <c r="F22" s="64"/>
      <c r="G22" s="64" t="s">
        <v>37</v>
      </c>
      <c r="H22" s="65" t="s">
        <v>61</v>
      </c>
      <c r="I22" s="66" t="s">
        <v>39</v>
      </c>
      <c r="J22" s="67" t="n">
        <f aca="false">IF(OR(K22=Списки!$K$2,K22=Списки!$K$3,K22=Списки!$K$4,K22=Списки!$K$7,K22=Списки!$K$9,K22=Списки!$K$8,K22=Списки!$K$6),Списки!$J$2,PRODUCT(IF(Списки!$I$4=I22,1,0),$E$5,$H$5,$K$5,IF(SUM(C22:D22)&lt;&gt;0,SUM(C22:D22),0),IF(C22&gt;0,SUMIF(Списки!$B$2:$B$77,B22,Списки!$D$2:D$77),Списки!$D$74)))</f>
        <v>44225.568</v>
      </c>
      <c r="K22" s="66" t="s">
        <v>47</v>
      </c>
      <c r="L22" s="68"/>
      <c r="M22" s="69" t="n">
        <f aca="false">IF(J22&gt;0,1,0)*C22*IF(J22="Без компенсац.",0,1)</f>
        <v>1</v>
      </c>
      <c r="N22" s="69" t="str">
        <f aca="false">VLOOKUP(B22,Списки!$B$2:$C$75,2,FALSE())</f>
        <v>4</v>
      </c>
    </row>
    <row r="23" customFormat="false" ht="15" hidden="false" customHeight="true" outlineLevel="0" collapsed="false">
      <c r="A23" s="60" t="s">
        <v>42</v>
      </c>
      <c r="B23" s="61" t="s">
        <v>55</v>
      </c>
      <c r="C23" s="62" t="n">
        <v>1</v>
      </c>
      <c r="D23" s="63"/>
      <c r="E23" s="64" t="s">
        <v>59</v>
      </c>
      <c r="F23" s="64"/>
      <c r="G23" s="64" t="s">
        <v>50</v>
      </c>
      <c r="H23" s="65" t="s">
        <v>38</v>
      </c>
      <c r="I23" s="66" t="s">
        <v>39</v>
      </c>
      <c r="J23" s="67" t="str">
        <f aca="false">IF(OR(K23=Списки!$K$2,K23=Списки!$K$3,K23=Списки!$K$4,K23=Списки!$K$7,K23=Списки!$K$9,K23=Списки!$K$8,K23=Списки!$K$6),Списки!$J$2,PRODUCT(IF(Списки!$I$4=I23,1,0),$E$5,$H$5,$K$5,IF(SUM(C23:D23)&lt;&gt;0,SUM(C23:D23),0),IF(C23&gt;0,SUMIF(Списки!$B$2:$B$77,B23,Списки!$D$2:D$77),Списки!$D$74)))</f>
        <v>Без компенсац.</v>
      </c>
      <c r="K23" s="66" t="s">
        <v>38</v>
      </c>
      <c r="L23" s="68"/>
      <c r="M23" s="69" t="n">
        <f aca="false">IF(J23&gt;0,1,0)*C23*IF(J23="Без компенсац.",0,1)</f>
        <v>0</v>
      </c>
      <c r="N23" s="69" t="str">
        <f aca="false">VLOOKUP(B23,Списки!$B$2:$C$75,2,FALSE())</f>
        <v>2</v>
      </c>
    </row>
    <row r="24" customFormat="false" ht="15" hidden="false" customHeight="true" outlineLevel="0" collapsed="false">
      <c r="A24" s="60" t="s">
        <v>50</v>
      </c>
      <c r="B24" s="61" t="s">
        <v>35</v>
      </c>
      <c r="C24" s="62" t="n">
        <v>6</v>
      </c>
      <c r="D24" s="63"/>
      <c r="E24" s="64" t="s">
        <v>58</v>
      </c>
      <c r="F24" s="64"/>
      <c r="G24" s="64" t="s">
        <v>37</v>
      </c>
      <c r="H24" s="65" t="s">
        <v>38</v>
      </c>
      <c r="I24" s="66" t="s">
        <v>39</v>
      </c>
      <c r="J24" s="67" t="str">
        <f aca="false">IF(OR(K24=Списки!$K$2,K24=Списки!$K$3,K24=Списки!$K$4,K24=Списки!$K$7,K24=Списки!$K$9,K24=Списки!$K$8,K24=Списки!$K$6),Списки!$J$2,PRODUCT(IF(Списки!$I$4=I24,1,0),$E$5,$H$5,$K$5,IF(SUM(C24:D24)&lt;&gt;0,SUM(C24:D24),0),IF(C24&gt;0,SUMIF(Списки!$B$2:$B$77,B24,Списки!$D$2:D$77),Списки!$D$74)))</f>
        <v>Без компенсац.</v>
      </c>
      <c r="K24" s="66" t="s">
        <v>38</v>
      </c>
      <c r="L24" s="68"/>
      <c r="M24" s="69" t="n">
        <f aca="false">IF(J24&gt;0,1,0)*C24*IF(J24="Без компенсац.",0,1)</f>
        <v>0</v>
      </c>
      <c r="N24" s="69" t="str">
        <f aca="false">VLOOKUP(B24,Списки!$B$2:$C$75,2,FALSE())</f>
        <v>4</v>
      </c>
    </row>
    <row r="25" customFormat="false" ht="15" hidden="false" customHeight="true" outlineLevel="0" collapsed="false">
      <c r="A25" s="60" t="s">
        <v>50</v>
      </c>
      <c r="B25" s="61" t="s">
        <v>35</v>
      </c>
      <c r="C25" s="62" t="n">
        <v>2</v>
      </c>
      <c r="D25" s="63"/>
      <c r="E25" s="64" t="s">
        <v>45</v>
      </c>
      <c r="F25" s="64"/>
      <c r="G25" s="64" t="s">
        <v>58</v>
      </c>
      <c r="H25" s="65" t="s">
        <v>38</v>
      </c>
      <c r="I25" s="66" t="s">
        <v>39</v>
      </c>
      <c r="J25" s="67" t="str">
        <f aca="false">IF(OR(K25=Списки!$K$2,K25=Списки!$K$3,K25=Списки!$K$4,K25=Списки!$K$7,K25=Списки!$K$9,K25=Списки!$K$8,K25=Списки!$K$6),Списки!$J$2,PRODUCT(IF(Списки!$I$4=I25,1,0),$E$5,$H$5,$K$5,IF(SUM(C25:D25)&lt;&gt;0,SUM(C25:D25),0),IF(C25&gt;0,SUMIF(Списки!$B$2:$B$77,B25,Списки!$D$2:D$77),Списки!$D$74)))</f>
        <v>Без компенсац.</v>
      </c>
      <c r="K25" s="66" t="s">
        <v>38</v>
      </c>
      <c r="L25" s="68"/>
      <c r="M25" s="69" t="n">
        <f aca="false">IF(J25&gt;0,1,0)*C25*IF(J25="Без компенсац.",0,1)</f>
        <v>0</v>
      </c>
      <c r="N25" s="69" t="str">
        <f aca="false">VLOOKUP(B25,Списки!$B$2:$C$75,2,FALSE())</f>
        <v>4</v>
      </c>
    </row>
    <row r="26" customFormat="false" ht="15" hidden="false" customHeight="true" outlineLevel="0" collapsed="false">
      <c r="A26" s="60" t="s">
        <v>62</v>
      </c>
      <c r="B26" s="61" t="s">
        <v>35</v>
      </c>
      <c r="C26" s="62" t="n">
        <v>1</v>
      </c>
      <c r="D26" s="63"/>
      <c r="E26" s="64" t="s">
        <v>58</v>
      </c>
      <c r="F26" s="64"/>
      <c r="G26" s="64" t="s">
        <v>42</v>
      </c>
      <c r="H26" s="65" t="s">
        <v>63</v>
      </c>
      <c r="I26" s="66" t="s">
        <v>39</v>
      </c>
      <c r="J26" s="67" t="n">
        <f aca="false">IF(OR(K26=Списки!$K$2,K26=Списки!$K$3,K26=Списки!$K$4,K26=Списки!$K$7,K26=Списки!$K$9,K26=Списки!$K$8,K26=Списки!$K$6),Списки!$J$2,PRODUCT(IF(Списки!$I$4=I26,1,0),$E$5,$H$5,$K$5,IF(SUM(C26:D26)&lt;&gt;0,SUM(C26:D26),0),IF(C26&gt;0,SUMIF(Списки!$B$2:$B$77,B26,Списки!$D$2:D$77),Списки!$D$74)))</f>
        <v>44225.568</v>
      </c>
      <c r="K26" s="66" t="s">
        <v>47</v>
      </c>
      <c r="L26" s="68"/>
      <c r="M26" s="69" t="n">
        <f aca="false">IF(J26&gt;0,1,0)*C26*IF(J26="Без компенсац.",0,1)</f>
        <v>1</v>
      </c>
      <c r="N26" s="69" t="str">
        <f aca="false">VLOOKUP(B26,Списки!$B$2:$C$75,2,FALSE())</f>
        <v>4</v>
      </c>
    </row>
    <row r="27" customFormat="false" ht="15" hidden="false" customHeight="true" outlineLevel="0" collapsed="false">
      <c r="A27" s="60" t="s">
        <v>62</v>
      </c>
      <c r="B27" s="61" t="s">
        <v>35</v>
      </c>
      <c r="C27" s="62" t="n">
        <v>5</v>
      </c>
      <c r="D27" s="63"/>
      <c r="E27" s="64" t="s">
        <v>58</v>
      </c>
      <c r="F27" s="64"/>
      <c r="G27" s="64" t="s">
        <v>42</v>
      </c>
      <c r="H27" s="65" t="s">
        <v>64</v>
      </c>
      <c r="I27" s="66" t="s">
        <v>39</v>
      </c>
      <c r="J27" s="67" t="n">
        <f aca="false">IF(OR(K27=Списки!$K$2,K27=Списки!$K$3,K27=Списки!$K$4,K27=Списки!$K$7,K27=Списки!$K$9,K27=Списки!$K$8,K27=Списки!$K$6),Списки!$J$2,PRODUCT(IF(Списки!$I$4=I27,1,0),$E$5,$H$5,$K$5,IF(SUM(C27:D27)&lt;&gt;0,SUM(C27:D27),0),IF(C27&gt;0,SUMIF(Списки!$B$2:$B$77,B27,Списки!$D$2:D$77),Списки!$D$74)))</f>
        <v>221127.84</v>
      </c>
      <c r="K27" s="66" t="s">
        <v>47</v>
      </c>
      <c r="L27" s="68"/>
      <c r="M27" s="69" t="n">
        <f aca="false">IF(J27&gt;0,1,0)*C27*IF(J27="Без компенсац.",0,1)</f>
        <v>5</v>
      </c>
      <c r="N27" s="69" t="str">
        <f aca="false">VLOOKUP(B27,Списки!$B$2:$C$75,2,FALSE())</f>
        <v>4</v>
      </c>
    </row>
    <row r="28" s="80" customFormat="true" ht="15" hidden="false" customHeight="true" outlineLevel="0" collapsed="false">
      <c r="A28" s="71" t="s">
        <v>65</v>
      </c>
      <c r="B28" s="72" t="s">
        <v>66</v>
      </c>
      <c r="C28" s="73" t="n">
        <v>5</v>
      </c>
      <c r="D28" s="73"/>
      <c r="E28" s="74" t="s">
        <v>67</v>
      </c>
      <c r="F28" s="74"/>
      <c r="G28" s="74" t="s">
        <v>68</v>
      </c>
      <c r="H28" s="75" t="s">
        <v>69</v>
      </c>
      <c r="I28" s="76" t="s">
        <v>39</v>
      </c>
      <c r="J28" s="77" t="n">
        <f aca="false">IF(OR(K28=Списки!$K$2,K28=Списки!$K$3,K28=Списки!$K$4,K28=Списки!$K$7,K28=Списки!$K$9,K28=Списки!$K$8,K28=Списки!$K$6),Списки!$J$2,PRODUCT(IF(Списки!$I$4=I28,1,0),$E$5,$H$5,$K$5,IF(SUM(C28:D28)&lt;&gt;0,SUM(C28:D28),0),IF(C28&gt;0,SUMIF(Списки!$B$2:$B$77,B28,Списки!$D$2:D$77),Списки!$D$74)))</f>
        <v>267388.56</v>
      </c>
      <c r="K28" s="66" t="s">
        <v>47</v>
      </c>
      <c r="L28" s="78"/>
      <c r="M28" s="79" t="n">
        <f aca="false">IF(J28&gt;0,1,0)*C28*IF(J28="Без компенсац.",0,1)</f>
        <v>5</v>
      </c>
      <c r="N28" s="79" t="str">
        <f aca="false">VLOOKUP(B28,Списки!$B$2:$C$75,2,FALSE())</f>
        <v>3</v>
      </c>
    </row>
    <row r="29" customFormat="false" ht="15" hidden="false" customHeight="true" outlineLevel="0" collapsed="false">
      <c r="A29" s="60" t="s">
        <v>70</v>
      </c>
      <c r="B29" s="72" t="s">
        <v>66</v>
      </c>
      <c r="C29" s="62" t="n">
        <v>1</v>
      </c>
      <c r="D29" s="63"/>
      <c r="E29" s="64" t="s">
        <v>41</v>
      </c>
      <c r="F29" s="64"/>
      <c r="G29" s="64" t="s">
        <v>50</v>
      </c>
      <c r="H29" s="65" t="s">
        <v>71</v>
      </c>
      <c r="I29" s="66" t="s">
        <v>39</v>
      </c>
      <c r="J29" s="67" t="n">
        <f aca="false">IF(OR(K29=Списки!$K$2,K29=Списки!$K$3,K29=Списки!$K$4,K29=Списки!$K$7,K29=Списки!$K$9,K29=Списки!$K$8,K29=Списки!$K$6),Списки!$J$2,PRODUCT(IF(Списки!$I$4=I29,1,0),$E$5,$H$5,$K$5,IF(SUM(C29:D29)&lt;&gt;0,SUM(C29:D29),0),IF(C29&gt;0,SUMIF(Списки!$B$2:$B$77,B29,Списки!$D$2:D$77),Списки!$D$74)))</f>
        <v>53477.712</v>
      </c>
      <c r="K29" s="66" t="s">
        <v>47</v>
      </c>
      <c r="L29" s="68"/>
      <c r="M29" s="69" t="n">
        <f aca="false">IF(J29&gt;0,1,0)*C29*IF(J29="Без компенсац.",0,1)</f>
        <v>1</v>
      </c>
      <c r="N29" s="69" t="str">
        <f aca="false">VLOOKUP(B29,Списки!$B$2:$C$75,2,FALSE())</f>
        <v>3</v>
      </c>
    </row>
    <row r="30" customFormat="false" ht="15" hidden="false" customHeight="true" outlineLevel="0" collapsed="false">
      <c r="A30" s="60" t="s">
        <v>70</v>
      </c>
      <c r="B30" s="61" t="s">
        <v>55</v>
      </c>
      <c r="C30" s="62" t="n">
        <v>1</v>
      </c>
      <c r="D30" s="63"/>
      <c r="E30" s="64" t="s">
        <v>36</v>
      </c>
      <c r="F30" s="64"/>
      <c r="G30" s="64" t="s">
        <v>59</v>
      </c>
      <c r="H30" s="65" t="s">
        <v>64</v>
      </c>
      <c r="I30" s="66" t="s">
        <v>39</v>
      </c>
      <c r="J30" s="67" t="n">
        <f aca="false">IF(OR(K30=Списки!$K$2,K30=Списки!$K$3,K30=Списки!$K$4,K30=Списки!$K$7,K30=Списки!$K$9,K30=Списки!$K$8,K30=Списки!$K$6),Списки!$J$2,PRODUCT(IF(Списки!$I$4=I30,1,0),$E$5,$H$5,$K$5,IF(SUM(C30:D30)&lt;&gt;0,SUM(C30:D30),0),IF(C30&gt;0,SUMIF(Списки!$B$2:$B$77,B30,Списки!$D$2:D$77),Списки!$D$74)))</f>
        <v>82945.08</v>
      </c>
      <c r="K30" s="66" t="s">
        <v>47</v>
      </c>
      <c r="L30" s="68"/>
      <c r="M30" s="69" t="n">
        <f aca="false">IF(J30&gt;0,1,0)*C30*IF(J30="Без компенсац.",0,1)</f>
        <v>1</v>
      </c>
      <c r="N30" s="69" t="str">
        <f aca="false">VLOOKUP(B30,Списки!$B$2:$C$75,2,FALSE())</f>
        <v>2</v>
      </c>
    </row>
    <row r="31" customFormat="false" ht="15" hidden="false" customHeight="true" outlineLevel="0" collapsed="false">
      <c r="A31" s="60" t="s">
        <v>49</v>
      </c>
      <c r="B31" s="61" t="s">
        <v>66</v>
      </c>
      <c r="C31" s="62" t="n">
        <v>1</v>
      </c>
      <c r="D31" s="63"/>
      <c r="E31" s="64" t="s">
        <v>36</v>
      </c>
      <c r="F31" s="64"/>
      <c r="G31" s="64" t="s">
        <v>58</v>
      </c>
      <c r="H31" s="65" t="s">
        <v>72</v>
      </c>
      <c r="I31" s="66" t="s">
        <v>39</v>
      </c>
      <c r="J31" s="67" t="str">
        <f aca="false">IF(OR(K31=Списки!$K$2,K31=Списки!$K$3,K31=Списки!$K$4,K31=Списки!$K$7,K31=Списки!$K$9,K31=Списки!$K$8,K31=Списки!$K$6),Списки!$J$2,PRODUCT(IF(Списки!$I$4=I31,1,0),$E$5,$H$5,$K$5,IF(SUM(C31:D31)&lt;&gt;0,SUM(C31:D31),0),IF(C31&gt;0,SUMIF(Списки!$B$2:$B$77,B31,Списки!$D$2:D$77),Списки!$D$74)))</f>
        <v>Без компенсац.</v>
      </c>
      <c r="K31" s="66" t="s">
        <v>51</v>
      </c>
      <c r="L31" s="68"/>
      <c r="M31" s="69" t="n">
        <f aca="false">IF(J31&gt;0,1,0)*C31*IF(J31="Без компенсац.",0,1)</f>
        <v>0</v>
      </c>
      <c r="N31" s="69" t="str">
        <f aca="false">VLOOKUP(B31,Списки!$B$2:$C$75,2,FALSE())</f>
        <v>3</v>
      </c>
    </row>
    <row r="32" customFormat="false" ht="15" hidden="false" customHeight="true" outlineLevel="0" collapsed="false">
      <c r="A32" s="60" t="s">
        <v>49</v>
      </c>
      <c r="B32" s="61" t="s">
        <v>66</v>
      </c>
      <c r="C32" s="62" t="n">
        <v>1</v>
      </c>
      <c r="D32" s="63"/>
      <c r="E32" s="64" t="s">
        <v>41</v>
      </c>
      <c r="F32" s="64"/>
      <c r="G32" s="64" t="s">
        <v>52</v>
      </c>
      <c r="H32" s="65" t="s">
        <v>73</v>
      </c>
      <c r="I32" s="66" t="s">
        <v>39</v>
      </c>
      <c r="J32" s="67" t="n">
        <f aca="false">IF(OR(K32=Списки!$K$2,K32=Списки!$K$3,K32=Списки!$K$4,K32=Списки!$K$7,K32=Списки!$K$9,K32=Списки!$K$8,K32=Списки!$K$6),Списки!$J$2,PRODUCT(IF(Списки!$I$4=I32,1,0),$E$5,$H$5,$K$5,IF(SUM(C32:D32)&lt;&gt;0,SUM(C32:D32),0),IF(C32&gt;0,SUMIF(Списки!$B$2:$B$77,B32,Списки!$D$2:D$77),Списки!$D$74)))</f>
        <v>53477.712</v>
      </c>
      <c r="K32" s="66" t="s">
        <v>47</v>
      </c>
      <c r="L32" s="68"/>
      <c r="M32" s="69" t="n">
        <f aca="false">IF(J32&gt;0,1,0)*C32*IF(J32="Без компенсац.",0,1)</f>
        <v>1</v>
      </c>
      <c r="N32" s="69" t="str">
        <f aca="false">VLOOKUP(B32,Списки!$B$2:$C$75,2,FALSE())</f>
        <v>3</v>
      </c>
    </row>
    <row r="33" customFormat="false" ht="15" hidden="false" customHeight="true" outlineLevel="0" collapsed="false">
      <c r="A33" s="60" t="s">
        <v>74</v>
      </c>
      <c r="B33" s="61" t="s">
        <v>55</v>
      </c>
      <c r="C33" s="62" t="n">
        <v>1</v>
      </c>
      <c r="D33" s="63"/>
      <c r="E33" s="64" t="s">
        <v>58</v>
      </c>
      <c r="F33" s="64"/>
      <c r="G33" s="64" t="s">
        <v>42</v>
      </c>
      <c r="H33" s="65" t="s">
        <v>75</v>
      </c>
      <c r="I33" s="66" t="s">
        <v>39</v>
      </c>
      <c r="J33" s="67" t="n">
        <f aca="false">IF(OR(K33=Списки!$K$2,K33=Списки!$K$3,K33=Списки!$K$4,K33=Списки!$K$7,K33=Списки!$K$9,K33=Списки!$K$8,K33=Списки!$K$6),Списки!$J$2,PRODUCT(IF(Списки!$I$4=I33,1,0),$E$5,$H$5,$K$5,IF(SUM(C33:D33)&lt;&gt;0,SUM(C33:D33),0),IF(C33&gt;0,SUMIF(Списки!$B$2:$B$77,B33,Списки!$D$2:D$77),Списки!$D$74)))</f>
        <v>82945.08</v>
      </c>
      <c r="K33" s="66" t="s">
        <v>47</v>
      </c>
      <c r="L33" s="68"/>
      <c r="M33" s="69" t="n">
        <f aca="false">IF(J33&gt;0,1,0)*C33*IF(J33="Без компенсац.",0,1)</f>
        <v>1</v>
      </c>
      <c r="N33" s="69" t="str">
        <f aca="false">VLOOKUP(B33,Списки!$B$2:$C$75,2,FALSE())</f>
        <v>2</v>
      </c>
    </row>
    <row r="34" customFormat="false" ht="15" hidden="false" customHeight="true" outlineLevel="0" collapsed="false">
      <c r="A34" s="60" t="s">
        <v>74</v>
      </c>
      <c r="B34" s="61" t="s">
        <v>66</v>
      </c>
      <c r="C34" s="62" t="n">
        <v>1</v>
      </c>
      <c r="D34" s="63"/>
      <c r="E34" s="64" t="s">
        <v>45</v>
      </c>
      <c r="F34" s="64"/>
      <c r="G34" s="64" t="s">
        <v>37</v>
      </c>
      <c r="H34" s="65" t="s">
        <v>38</v>
      </c>
      <c r="I34" s="66" t="s">
        <v>39</v>
      </c>
      <c r="J34" s="67" t="str">
        <f aca="false">IF(OR(K34=Списки!$K$2,K34=Списки!$K$3,K34=Списки!$K$4,K34=Списки!$K$7,K34=Списки!$K$9,K34=Списки!$K$8,K34=Списки!$K$6),Списки!$J$2,PRODUCT(IF(Списки!$I$4=I34,1,0),$E$5,$H$5,$K$5,IF(SUM(C34:D34)&lt;&gt;0,SUM(C34:D34),0),IF(C34&gt;0,SUMIF(Списки!$B$2:$B$77,B34,Списки!$D$2:D$77),Списки!$D$74)))</f>
        <v>Без компенсац.</v>
      </c>
      <c r="K34" s="66" t="s">
        <v>38</v>
      </c>
      <c r="L34" s="68"/>
      <c r="M34" s="69" t="n">
        <f aca="false">IF(J34&gt;0,1,0)*C34*IF(J34="Без компенсац.",0,1)</f>
        <v>0</v>
      </c>
      <c r="N34" s="69" t="str">
        <f aca="false">VLOOKUP(B34,Списки!$B$2:$C$75,2,FALSE())</f>
        <v>3</v>
      </c>
    </row>
    <row r="35" customFormat="false" ht="15" hidden="false" customHeight="true" outlineLevel="0" collapsed="false">
      <c r="A35" s="60" t="s">
        <v>76</v>
      </c>
      <c r="B35" s="61" t="s">
        <v>66</v>
      </c>
      <c r="C35" s="62" t="n">
        <v>1</v>
      </c>
      <c r="D35" s="63"/>
      <c r="E35" s="64" t="s">
        <v>77</v>
      </c>
      <c r="F35" s="64"/>
      <c r="G35" s="64" t="s">
        <v>45</v>
      </c>
      <c r="H35" s="65" t="s">
        <v>38</v>
      </c>
      <c r="I35" s="66" t="s">
        <v>39</v>
      </c>
      <c r="J35" s="67" t="str">
        <f aca="false">IF(OR(K35=Списки!$K$2,K35=Списки!$K$3,K35=Списки!$K$4,K35=Списки!$K$7,K35=Списки!$K$9,K35=Списки!$K$8,K35=Списки!$K$6),Списки!$J$2,PRODUCT(IF(Списки!$I$4=I35,1,0),$E$5,$H$5,$K$5,IF(SUM(C35:D35)&lt;&gt;0,SUM(C35:D35),0),IF(C35&gt;0,SUMIF(Списки!$B$2:$B$77,B35,Списки!$D$2:D$77),Списки!$D$74)))</f>
        <v>Без компенсац.</v>
      </c>
      <c r="K35" s="66" t="s">
        <v>38</v>
      </c>
      <c r="L35" s="68"/>
      <c r="M35" s="69" t="n">
        <f aca="false">IF(J35&gt;0,1,0)*C35*IF(J35="Без компенсац.",0,1)</f>
        <v>0</v>
      </c>
      <c r="N35" s="69" t="str">
        <f aca="false">VLOOKUP(B35,Списки!$B$2:$C$75,2,FALSE())</f>
        <v>3</v>
      </c>
    </row>
    <row r="36" customFormat="false" ht="15" hidden="false" customHeight="true" outlineLevel="0" collapsed="false">
      <c r="A36" s="60" t="s">
        <v>78</v>
      </c>
      <c r="B36" s="61" t="s">
        <v>79</v>
      </c>
      <c r="C36" s="62" t="n">
        <v>3</v>
      </c>
      <c r="D36" s="63"/>
      <c r="E36" s="64" t="s">
        <v>45</v>
      </c>
      <c r="F36" s="64"/>
      <c r="G36" s="64" t="s">
        <v>58</v>
      </c>
      <c r="H36" s="65" t="s">
        <v>38</v>
      </c>
      <c r="I36" s="66" t="s">
        <v>39</v>
      </c>
      <c r="J36" s="67" t="str">
        <f aca="false">IF(OR(K36=Списки!$K$2,K36=Списки!$K$3,K36=Списки!$K$4,K36=Списки!$K$7,K36=Списки!$K$9,K36=Списки!$K$8,K36=Списки!$K$6),Списки!$J$2,PRODUCT(IF(Списки!$I$4=I36,1,0),$E$5,$H$5,$K$5,IF(SUM(C36:D36)&lt;&gt;0,SUM(C36:D36),0),IF(C36&gt;0,SUMIF(Списки!$B$2:$B$77,B36,Списки!$D$2:D$77),Списки!$D$74)))</f>
        <v>Без компенсац.</v>
      </c>
      <c r="K36" s="66" t="s">
        <v>38</v>
      </c>
      <c r="L36" s="68"/>
      <c r="M36" s="69" t="n">
        <f aca="false">IF(J36&gt;0,1,0)*C36*IF(J36="Без компенсац.",0,1)</f>
        <v>0</v>
      </c>
      <c r="N36" s="69" t="str">
        <f aca="false">VLOOKUP(B36,Списки!$B$2:$C$75,2,FALSE())</f>
        <v>1</v>
      </c>
    </row>
    <row r="37" customFormat="false" ht="15" hidden="false" customHeight="true" outlineLevel="0" collapsed="false">
      <c r="A37" s="60" t="s">
        <v>80</v>
      </c>
      <c r="B37" s="61" t="s">
        <v>79</v>
      </c>
      <c r="C37" s="62" t="n">
        <v>2</v>
      </c>
      <c r="D37" s="63"/>
      <c r="E37" s="64" t="s">
        <v>81</v>
      </c>
      <c r="F37" s="64"/>
      <c r="G37" s="64" t="s">
        <v>58</v>
      </c>
      <c r="H37" s="65" t="s">
        <v>38</v>
      </c>
      <c r="I37" s="66" t="s">
        <v>39</v>
      </c>
      <c r="J37" s="67" t="str">
        <f aca="false">IF(OR(K37=Списки!$K$2,K37=Списки!$K$3,K37=Списки!$K$4,K37=Списки!$K$7,K37=Списки!$K$9,K37=Списки!$K$8,K37=Списки!$K$6),Списки!$J$2,PRODUCT(IF(Списки!$I$4=I37,1,0),$E$5,$H$5,$K$5,IF(SUM(C37:D37)&lt;&gt;0,SUM(C37:D37),0),IF(C37&gt;0,SUMIF(Списки!$B$2:$B$77,B37,Списки!$D$2:D$77),Списки!$D$74)))</f>
        <v>Без компенсац.</v>
      </c>
      <c r="K37" s="66" t="s">
        <v>38</v>
      </c>
      <c r="L37" s="68"/>
      <c r="M37" s="69" t="n">
        <f aca="false">IF(J37&gt;0,1,0)*C37*IF(J37="Без компенсац.",0,1)</f>
        <v>0</v>
      </c>
      <c r="N37" s="69" t="str">
        <f aca="false">VLOOKUP(B37,Списки!$B$2:$C$75,2,FALSE())</f>
        <v>1</v>
      </c>
    </row>
    <row r="38" customFormat="false" ht="15" hidden="false" customHeight="true" outlineLevel="0" collapsed="false">
      <c r="A38" s="60" t="s">
        <v>82</v>
      </c>
      <c r="B38" s="61" t="s">
        <v>79</v>
      </c>
      <c r="C38" s="62" t="n">
        <v>3</v>
      </c>
      <c r="D38" s="63"/>
      <c r="E38" s="64" t="s">
        <v>58</v>
      </c>
      <c r="F38" s="64"/>
      <c r="G38" s="64" t="s">
        <v>52</v>
      </c>
      <c r="H38" s="65" t="s">
        <v>38</v>
      </c>
      <c r="I38" s="66" t="s">
        <v>39</v>
      </c>
      <c r="J38" s="67" t="str">
        <f aca="false">IF(OR(K38=Списки!$K$2,K38=Списки!$K$3,K38=Списки!$K$4,K38=Списки!$K$7,K38=Списки!$K$9,K38=Списки!$K$8,K38=Списки!$K$6),Списки!$J$2,PRODUCT(IF(Списки!$I$4=I38,1,0),$E$5,$H$5,$K$5,IF(SUM(C38:D38)&lt;&gt;0,SUM(C38:D38),0),IF(C38&gt;0,SUMIF(Списки!$B$2:$B$77,B38,Списки!$D$2:D$77),Списки!$D$74)))</f>
        <v>Без компенсац.</v>
      </c>
      <c r="K38" s="66" t="s">
        <v>38</v>
      </c>
      <c r="L38" s="68"/>
      <c r="M38" s="69" t="n">
        <f aca="false">IF(J38&gt;0,1,0)*C38*IF(J38="Без компенсац.",0,1)</f>
        <v>0</v>
      </c>
      <c r="N38" s="69" t="str">
        <f aca="false">VLOOKUP(B38,Списки!$B$2:$C$75,2,FALSE())</f>
        <v>1</v>
      </c>
    </row>
    <row r="39" customFormat="false" ht="15" hidden="false" customHeight="true" outlineLevel="0" collapsed="false">
      <c r="A39" s="60" t="s">
        <v>83</v>
      </c>
      <c r="B39" s="61" t="s">
        <v>79</v>
      </c>
      <c r="C39" s="62" t="n">
        <v>1</v>
      </c>
      <c r="D39" s="63"/>
      <c r="E39" s="64" t="s">
        <v>58</v>
      </c>
      <c r="F39" s="64"/>
      <c r="G39" s="64" t="s">
        <v>37</v>
      </c>
      <c r="H39" s="65" t="s">
        <v>38</v>
      </c>
      <c r="I39" s="66" t="s">
        <v>39</v>
      </c>
      <c r="J39" s="67" t="str">
        <f aca="false">IF(OR(K39=Списки!$K$2,K39=Списки!$K$3,K39=Списки!$K$4,K39=Списки!$K$7,K39=Списки!$K$9,K39=Списки!$K$8,K39=Списки!$K$6),Списки!$J$2,PRODUCT(IF(Списки!$I$4=I39,1,0),$E$5,$H$5,$K$5,IF(SUM(C39:D39)&lt;&gt;0,SUM(C39:D39),0),IF(C39&gt;0,SUMIF(Списки!$B$2:$B$77,B39,Списки!$D$2:D$77),Списки!$D$74)))</f>
        <v>Без компенсац.</v>
      </c>
      <c r="K39" s="66" t="s">
        <v>38</v>
      </c>
      <c r="L39" s="68"/>
      <c r="M39" s="69" t="n">
        <f aca="false">IF(J39&gt;0,1,0)*C39*IF(J39="Без компенсац.",0,1)</f>
        <v>0</v>
      </c>
      <c r="N39" s="69" t="str">
        <f aca="false">VLOOKUP(B39,Списки!$B$2:$C$75,2,FALSE())</f>
        <v>1</v>
      </c>
    </row>
    <row r="40" customFormat="false" ht="15" hidden="false" customHeight="true" outlineLevel="0" collapsed="false">
      <c r="A40" s="60" t="s">
        <v>84</v>
      </c>
      <c r="B40" s="61" t="s">
        <v>79</v>
      </c>
      <c r="C40" s="62" t="n">
        <v>1</v>
      </c>
      <c r="D40" s="63"/>
      <c r="E40" s="64" t="s">
        <v>85</v>
      </c>
      <c r="F40" s="64"/>
      <c r="G40" s="64" t="s">
        <v>37</v>
      </c>
      <c r="H40" s="65" t="s">
        <v>38</v>
      </c>
      <c r="I40" s="66" t="s">
        <v>39</v>
      </c>
      <c r="J40" s="67" t="str">
        <f aca="false">IF(OR(K40=Списки!$K$2,K40=Списки!$K$3,K40=Списки!$K$4,K40=Списки!$K$7,K40=Списки!$K$9,K40=Списки!$K$8,K40=Списки!$K$6),Списки!$J$2,PRODUCT(IF(Списки!$I$4=I40,1,0),$E$5,$H$5,$K$5,IF(SUM(C40:D40)&lt;&gt;0,SUM(C40:D40),0),IF(C40&gt;0,SUMIF(Списки!$B$2:$B$77,B40,Списки!$D$2:D$77),Списки!$D$74)))</f>
        <v>Без компенсац.</v>
      </c>
      <c r="K40" s="66" t="s">
        <v>38</v>
      </c>
      <c r="L40" s="68"/>
      <c r="M40" s="69" t="n">
        <f aca="false">IF(J40&gt;0,1,0)*C40*IF(J40="Без компенсац.",0,1)</f>
        <v>0</v>
      </c>
      <c r="N40" s="69" t="str">
        <f aca="false">VLOOKUP(B40,Списки!$B$2:$C$75,2,FALSE())</f>
        <v>1</v>
      </c>
    </row>
    <row r="41" customFormat="false" ht="15" hidden="false" customHeight="true" outlineLevel="0" collapsed="false">
      <c r="A41" s="60" t="s">
        <v>84</v>
      </c>
      <c r="B41" s="61" t="s">
        <v>66</v>
      </c>
      <c r="C41" s="62" t="n">
        <v>1</v>
      </c>
      <c r="D41" s="63"/>
      <c r="E41" s="64" t="s">
        <v>86</v>
      </c>
      <c r="F41" s="64"/>
      <c r="G41" s="64" t="s">
        <v>45</v>
      </c>
      <c r="H41" s="65" t="s">
        <v>87</v>
      </c>
      <c r="I41" s="66" t="s">
        <v>39</v>
      </c>
      <c r="J41" s="67" t="str">
        <f aca="false">IF(OR(K41=Списки!$K$2,K41=Списки!$K$3,K41=Списки!$K$4,K41=Списки!$K$7,K41=Списки!$K$9,K41=Списки!$K$8,K41=Списки!$K$6),Списки!$J$2,PRODUCT(IF(Списки!$I$4=I41,1,0),$E$5,$H$5,$K$5,IF(SUM(C41:D41)&lt;&gt;0,SUM(C41:D41),0),IF(C41&gt;0,SUMIF(Списки!$B$2:$B$77,B41,Списки!$D$2:D$77),Списки!$D$74)))</f>
        <v>Без компенсац.</v>
      </c>
      <c r="K41" s="66" t="s">
        <v>51</v>
      </c>
      <c r="L41" s="68"/>
      <c r="M41" s="69" t="n">
        <f aca="false">IF(J41&gt;0,1,0)*C41*IF(J41="Без компенсац.",0,1)</f>
        <v>0</v>
      </c>
      <c r="N41" s="69" t="str">
        <f aca="false">VLOOKUP(B41,Списки!$B$2:$C$75,2,FALSE())</f>
        <v>3</v>
      </c>
    </row>
    <row r="42" s="91" customFormat="true" ht="27.75" hidden="false" customHeight="true" outlineLevel="0" collapsed="false">
      <c r="A42" s="81"/>
      <c r="B42" s="82" t="s">
        <v>88</v>
      </c>
      <c r="C42" s="83" t="n">
        <f aca="false">SUM(C9:C41)</f>
        <v>55</v>
      </c>
      <c r="D42" s="83" t="n">
        <f aca="false">SUM(D9:D41)</f>
        <v>0</v>
      </c>
      <c r="E42" s="84"/>
      <c r="F42" s="85" t="s">
        <v>89</v>
      </c>
      <c r="G42" s="85"/>
      <c r="H42" s="86"/>
      <c r="I42" s="87" t="s">
        <v>90</v>
      </c>
      <c r="J42" s="88"/>
      <c r="K42" s="89"/>
      <c r="L42" s="90"/>
    </row>
    <row r="43" s="91" customFormat="true" ht="38.25" hidden="false" customHeight="true" outlineLevel="0" collapsed="false">
      <c r="A43" s="92"/>
      <c r="B43" s="93" t="s">
        <v>91</v>
      </c>
      <c r="C43" s="83" t="n">
        <f aca="false">SUMIF($I$9:$I$41,B43,$C$9:$C$41)</f>
        <v>0</v>
      </c>
      <c r="D43" s="83" t="n">
        <f aca="false">SUMIF($I$9:$I$41,B43,$D$9:$D$41)</f>
        <v>0</v>
      </c>
      <c r="E43" s="94"/>
      <c r="F43" s="85" t="s">
        <v>92</v>
      </c>
      <c r="G43" s="85"/>
      <c r="H43" s="95"/>
      <c r="I43" s="96" t="s">
        <v>90</v>
      </c>
      <c r="J43" s="88"/>
      <c r="K43" s="97"/>
      <c r="L43" s="98"/>
    </row>
    <row r="44" s="91" customFormat="true" ht="24" hidden="false" customHeight="true" outlineLevel="0" collapsed="false">
      <c r="A44" s="92"/>
      <c r="B44" s="82" t="s">
        <v>93</v>
      </c>
      <c r="C44" s="83" t="n">
        <f aca="false">SUMIF($I$9:$I$41,B44,$C$9:$C$41)</f>
        <v>0</v>
      </c>
      <c r="D44" s="83" t="n">
        <f aca="false">SUMIF($I$9:$I$41,B44,$D$9:$D$41)</f>
        <v>0</v>
      </c>
      <c r="E44" s="99"/>
      <c r="F44" s="100"/>
      <c r="G44" s="100"/>
      <c r="H44" s="100"/>
      <c r="I44" s="101"/>
      <c r="J44" s="102"/>
      <c r="K44" s="103"/>
      <c r="L44" s="98"/>
    </row>
    <row r="45" s="91" customFormat="true" ht="15.75" hidden="false" customHeight="true" outlineLevel="0" collapsed="false">
      <c r="A45" s="92"/>
      <c r="B45" s="82" t="s">
        <v>39</v>
      </c>
      <c r="C45" s="83" t="n">
        <f aca="false">SUMIF($I$9:$I$41,B45,$C$9:$C$41)</f>
        <v>55</v>
      </c>
      <c r="D45" s="83" t="n">
        <f aca="false">SUMIF($I$9:$I$41,B45,$D$9:$D$41)</f>
        <v>0</v>
      </c>
      <c r="E45" s="99"/>
      <c r="F45" s="104"/>
      <c r="G45" s="104"/>
      <c r="H45" s="104"/>
      <c r="I45" s="105"/>
      <c r="J45" s="102"/>
      <c r="K45" s="103"/>
    </row>
    <row r="46" s="91" customFormat="true" ht="57.75" hidden="false" customHeight="true" outlineLevel="0" collapsed="false">
      <c r="A46" s="92"/>
      <c r="B46" s="82" t="s">
        <v>94</v>
      </c>
      <c r="C46" s="83"/>
      <c r="D46" s="83"/>
      <c r="E46" s="99"/>
      <c r="F46" s="104"/>
      <c r="G46" s="104"/>
      <c r="H46" s="104"/>
      <c r="I46" s="105"/>
      <c r="J46" s="102"/>
      <c r="K46" s="103"/>
    </row>
    <row r="47" s="91" customFormat="true" ht="15.75" hidden="false" customHeight="false" outlineLevel="0" collapsed="false">
      <c r="A47" s="92"/>
      <c r="B47" s="82" t="s">
        <v>95</v>
      </c>
      <c r="C47" s="83" t="n">
        <f aca="false">SUMIF($J$9:$J$41,"&gt;0",$C$9:$C$41)</f>
        <v>20</v>
      </c>
      <c r="D47" s="83" t="n">
        <f aca="false">SUMIF($J$9:$J$41,"&gt;0",$D$9:$D$41)</f>
        <v>0</v>
      </c>
      <c r="E47" s="99"/>
      <c r="F47" s="106"/>
      <c r="G47" s="107"/>
      <c r="H47" s="108"/>
      <c r="I47" s="101"/>
      <c r="J47" s="102"/>
      <c r="K47" s="103"/>
    </row>
    <row r="48" s="91" customFormat="true" ht="15.75" hidden="false" customHeight="true" outlineLevel="0" collapsed="false">
      <c r="A48" s="109" t="s">
        <v>96</v>
      </c>
      <c r="B48" s="110" t="s">
        <v>97</v>
      </c>
      <c r="C48" s="62" t="n">
        <f aca="false">M48</f>
        <v>0</v>
      </c>
      <c r="D48" s="83"/>
      <c r="E48" s="99"/>
      <c r="F48" s="111"/>
      <c r="G48" s="111"/>
      <c r="H48" s="111"/>
      <c r="I48" s="111"/>
      <c r="J48" s="112"/>
      <c r="K48" s="113"/>
      <c r="M48" s="114" t="n">
        <f aca="false">SUMIF($N$9:$N$41,"=1",$M$9:$M$41)</f>
        <v>0</v>
      </c>
    </row>
    <row r="49" s="91" customFormat="true" ht="15.75" hidden="false" customHeight="true" outlineLevel="0" collapsed="false">
      <c r="A49" s="92"/>
      <c r="B49" s="115" t="s">
        <v>98</v>
      </c>
      <c r="C49" s="62" t="n">
        <f aca="false">M49</f>
        <v>3</v>
      </c>
      <c r="D49" s="83"/>
      <c r="E49" s="116"/>
      <c r="F49" s="117"/>
      <c r="G49" s="117"/>
      <c r="H49" s="117"/>
      <c r="I49" s="118"/>
      <c r="J49" s="102"/>
      <c r="K49" s="103"/>
      <c r="L49" s="119"/>
      <c r="M49" s="114" t="n">
        <f aca="false">SUMIF($N$9:$N$41,"=2",$M$9:$M$41)</f>
        <v>3</v>
      </c>
    </row>
    <row r="50" s="91" customFormat="true" ht="15.75" hidden="false" customHeight="false" outlineLevel="0" collapsed="false">
      <c r="A50" s="92"/>
      <c r="B50" s="115" t="s">
        <v>99</v>
      </c>
      <c r="C50" s="62" t="n">
        <f aca="false">M50</f>
        <v>8</v>
      </c>
      <c r="D50" s="83"/>
      <c r="E50" s="116"/>
      <c r="F50" s="120"/>
      <c r="G50" s="121"/>
      <c r="H50" s="122"/>
      <c r="I50" s="118"/>
      <c r="J50" s="102"/>
      <c r="K50" s="103"/>
      <c r="L50" s="119"/>
      <c r="M50" s="114" t="n">
        <f aca="false">SUMIF($N$9:$N$41,"=3",$M$9:$M$41)</f>
        <v>8</v>
      </c>
    </row>
    <row r="51" s="91" customFormat="true" ht="15.75" hidden="false" customHeight="false" outlineLevel="0" collapsed="false">
      <c r="A51" s="92"/>
      <c r="B51" s="115" t="s">
        <v>100</v>
      </c>
      <c r="C51" s="62" t="n">
        <f aca="false">M51</f>
        <v>9</v>
      </c>
      <c r="D51" s="83"/>
      <c r="E51" s="116"/>
      <c r="F51" s="120"/>
      <c r="G51" s="121"/>
      <c r="H51" s="122"/>
      <c r="I51" s="123"/>
      <c r="J51" s="102"/>
      <c r="K51" s="103"/>
      <c r="L51" s="119"/>
      <c r="M51" s="114" t="n">
        <f aca="false">SUMIF($N$9:$N$41,"=4",$M$9:$M$41)</f>
        <v>9</v>
      </c>
    </row>
    <row r="52" s="91" customFormat="true" ht="16.5" hidden="false" customHeight="true" outlineLevel="0" collapsed="false">
      <c r="A52" s="92"/>
      <c r="B52" s="124" t="s">
        <v>101</v>
      </c>
      <c r="C52" s="83" t="n">
        <f aca="false">SUMIF($J$9:$J$41,Списки!$J$2,$C$9:$C$41)</f>
        <v>35</v>
      </c>
      <c r="D52" s="83" t="n">
        <f aca="false">SUMIF($J$9:$J$41,B52,$D$9:$D$41)</f>
        <v>0</v>
      </c>
      <c r="E52" s="116"/>
      <c r="F52" s="125"/>
      <c r="G52" s="126"/>
      <c r="H52" s="127"/>
      <c r="I52" s="118"/>
      <c r="J52" s="102"/>
      <c r="K52" s="103"/>
      <c r="L52" s="119"/>
    </row>
    <row r="53" s="91" customFormat="true" ht="17.25" hidden="false" customHeight="true" outlineLevel="0" collapsed="false">
      <c r="A53" s="92" t="s">
        <v>96</v>
      </c>
      <c r="B53" s="82" t="s">
        <v>102</v>
      </c>
      <c r="C53" s="62" t="n">
        <f aca="false">SUMIF($K$9:$K$41,Списки!$K$2,$C$9:$C$41)</f>
        <v>0</v>
      </c>
      <c r="D53" s="62" t="n">
        <f aca="false">SUMIF($K$9:$K$41,Списки!$K$2,$D$9:$D$41)</f>
        <v>0</v>
      </c>
      <c r="F53" s="128"/>
      <c r="G53" s="129"/>
      <c r="H53" s="130"/>
      <c r="I53" s="101"/>
      <c r="J53" s="131"/>
      <c r="K53" s="101"/>
    </row>
    <row r="54" s="91" customFormat="true" ht="15.75" hidden="false" customHeight="false" outlineLevel="0" collapsed="false">
      <c r="A54" s="92"/>
      <c r="B54" s="82" t="s">
        <v>51</v>
      </c>
      <c r="C54" s="62" t="n">
        <f aca="false">SUMIF($K$9:$K$41,Списки!$K$3,$C$9:$C$41)</f>
        <v>3</v>
      </c>
      <c r="D54" s="62" t="n">
        <f aca="false">SUMIF($K$9:$K$41,Списки!$K$3,$D$9:$D$41)</f>
        <v>0</v>
      </c>
      <c r="E54" s="132"/>
      <c r="F54" s="133"/>
      <c r="G54" s="134"/>
      <c r="H54" s="135"/>
      <c r="I54" s="105"/>
      <c r="J54" s="131"/>
      <c r="K54" s="101"/>
    </row>
    <row r="55" s="91" customFormat="true" ht="15.75" hidden="false" customHeight="false" outlineLevel="0" collapsed="false">
      <c r="A55" s="92"/>
      <c r="B55" s="82" t="s">
        <v>38</v>
      </c>
      <c r="C55" s="62" t="n">
        <f aca="false">SUMIF($K$9:$K$41,Списки!$K$4,$C$9:$C$41)</f>
        <v>32</v>
      </c>
      <c r="D55" s="62" t="n">
        <f aca="false">SUMIF($K$9:$K$41,Списки!$K$4,$D$9:$D$41)</f>
        <v>0</v>
      </c>
      <c r="E55" s="132"/>
      <c r="F55" s="136"/>
      <c r="G55" s="137"/>
      <c r="H55" s="138"/>
      <c r="I55" s="139"/>
      <c r="J55" s="140"/>
      <c r="K55" s="101"/>
    </row>
    <row r="56" s="91" customFormat="true" ht="15.75" hidden="false" customHeight="false" outlineLevel="0" collapsed="false">
      <c r="A56" s="92"/>
      <c r="B56" s="141" t="s">
        <v>47</v>
      </c>
      <c r="C56" s="62" t="n">
        <f aca="false">SUMIF($K$9:$K$41,Списки!$K$5,$C$9:$C$41)</f>
        <v>20</v>
      </c>
      <c r="D56" s="62" t="n">
        <f aca="false">SUMIF($K$9:$K$41,Списки!$K$5,$D$9:$D$41)</f>
        <v>0</v>
      </c>
      <c r="E56" s="142"/>
      <c r="F56" s="143"/>
      <c r="G56" s="143"/>
      <c r="H56" s="144"/>
      <c r="I56" s="145"/>
      <c r="J56" s="146"/>
      <c r="K56" s="147"/>
    </row>
    <row r="57" s="154" customFormat="true" ht="31.5" hidden="false" customHeight="false" outlineLevel="0" collapsed="false">
      <c r="A57" s="92"/>
      <c r="B57" s="148" t="s">
        <v>103</v>
      </c>
      <c r="C57" s="62" t="n">
        <f aca="false">PRODUCT(SUM((SUMIF($K$9:$K$41,Списки!$K$6,$C$9:$C$41)),(SUMIF($K$9:$K$41,Списки!$K$7,$C$9:$C$41))))</f>
        <v>0</v>
      </c>
      <c r="D57" s="62" t="n">
        <f aca="false">PRODUCT(SUM((SUMIF($K$9:$K$41,Списки!$K$6,$D$9:$D$41)),(SUMIF($K$9:$K$41,Списки!$K$7,$D$9:$D$41))))</f>
        <v>0</v>
      </c>
      <c r="E57" s="149"/>
      <c r="F57" s="150"/>
      <c r="G57" s="150"/>
      <c r="H57" s="151"/>
      <c r="I57" s="119"/>
      <c r="J57" s="152"/>
      <c r="K57" s="153"/>
      <c r="L57" s="91"/>
      <c r="M57" s="91"/>
      <c r="N57" s="91"/>
    </row>
    <row r="58" s="154" customFormat="true" ht="15.75" hidden="false" customHeight="true" outlineLevel="0" collapsed="false">
      <c r="A58" s="92"/>
      <c r="B58" s="155" t="s">
        <v>104</v>
      </c>
      <c r="C58" s="62" t="n">
        <f aca="false">SUMIF($K$9:$K$41,Списки!$K$8,$C$9:$C$41)</f>
        <v>0</v>
      </c>
      <c r="D58" s="62" t="n">
        <f aca="false">SUMIF($K$9:$K$41,Списки!$K$8,$D$9:$D$41)</f>
        <v>0</v>
      </c>
      <c r="E58" s="156"/>
      <c r="F58" s="157"/>
      <c r="G58" s="157"/>
      <c r="H58" s="158"/>
      <c r="I58" s="159"/>
      <c r="J58" s="160"/>
      <c r="K58" s="161"/>
      <c r="L58" s="162"/>
    </row>
    <row r="59" s="154" customFormat="true" ht="15.75" hidden="false" customHeight="true" outlineLevel="0" collapsed="false">
      <c r="A59" s="163" t="s">
        <v>105</v>
      </c>
      <c r="B59" s="91"/>
      <c r="C59" s="164"/>
      <c r="D59" s="164"/>
      <c r="E59" s="150"/>
      <c r="F59" s="150"/>
      <c r="G59" s="150"/>
      <c r="H59" s="151"/>
      <c r="I59" s="119"/>
      <c r="J59" s="152"/>
      <c r="K59" s="165"/>
      <c r="L59" s="162"/>
    </row>
    <row r="60" s="154" customFormat="true" ht="15.75" hidden="false" customHeight="false" outlineLevel="0" collapsed="false">
      <c r="A60" s="166"/>
      <c r="B60" s="167"/>
      <c r="E60" s="168"/>
      <c r="G60" s="169"/>
      <c r="H60" s="170"/>
      <c r="I60" s="171"/>
      <c r="J60" s="172"/>
      <c r="K60" s="173"/>
      <c r="L60" s="162"/>
    </row>
    <row r="61" s="154" customFormat="true" ht="15.75" hidden="false" customHeight="true" outlineLevel="0" collapsed="false">
      <c r="A61" s="166"/>
      <c r="B61" s="167"/>
      <c r="C61" s="174"/>
      <c r="E61" s="168"/>
      <c r="G61" s="169"/>
      <c r="H61" s="175"/>
      <c r="I61" s="176"/>
      <c r="J61" s="177"/>
      <c r="K61" s="173"/>
      <c r="L61" s="162"/>
    </row>
    <row r="62" s="154" customFormat="true" ht="15.75" hidden="false" customHeight="true" outlineLevel="0" collapsed="false">
      <c r="A62" s="166"/>
      <c r="B62" s="167"/>
      <c r="C62" s="174"/>
      <c r="D62" s="174"/>
      <c r="E62" s="168"/>
      <c r="G62" s="169"/>
      <c r="H62" s="175"/>
      <c r="I62" s="178"/>
      <c r="J62" s="178"/>
      <c r="K62" s="173"/>
      <c r="L62" s="162"/>
    </row>
    <row r="63" s="154" customFormat="true" ht="15.75" hidden="false" customHeight="true" outlineLevel="0" collapsed="false">
      <c r="A63" s="166"/>
      <c r="B63" s="167"/>
      <c r="C63" s="179"/>
      <c r="F63" s="180"/>
      <c r="G63" s="169"/>
      <c r="H63" s="181"/>
      <c r="I63" s="182"/>
      <c r="J63" s="183"/>
      <c r="K63" s="173"/>
      <c r="L63" s="162"/>
    </row>
    <row r="64" s="154" customFormat="true" ht="15.75" hidden="true" customHeight="false" outlineLevel="0" collapsed="false">
      <c r="A64" s="166"/>
      <c r="B64" s="167"/>
      <c r="C64" s="179"/>
      <c r="D64" s="184" t="s">
        <v>106</v>
      </c>
      <c r="E64" s="180"/>
      <c r="G64" s="169"/>
      <c r="H64" s="185"/>
      <c r="I64" s="186"/>
      <c r="J64" s="183"/>
      <c r="K64" s="173"/>
      <c r="L64" s="162"/>
    </row>
    <row r="65" customFormat="false" ht="15.75" hidden="false" customHeight="true" outlineLevel="0" collapsed="false">
      <c r="A65" s="166"/>
      <c r="B65" s="167"/>
      <c r="C65" s="179"/>
      <c r="D65" s="187" t="s">
        <v>107</v>
      </c>
      <c r="E65" s="187"/>
      <c r="F65" s="187"/>
      <c r="G65" s="187"/>
      <c r="H65" s="185"/>
      <c r="I65" s="182"/>
      <c r="J65" s="183"/>
      <c r="K65" s="173"/>
      <c r="L65" s="162"/>
      <c r="M65" s="154"/>
      <c r="N65" s="154"/>
    </row>
    <row r="66" customFormat="false" ht="15.75" hidden="false" customHeight="false" outlineLevel="0" collapsed="false">
      <c r="A66" s="166"/>
      <c r="B66" s="167"/>
      <c r="C66" s="154"/>
      <c r="D66" s="154"/>
      <c r="E66" s="154"/>
      <c r="F66" s="154"/>
      <c r="G66" s="154"/>
      <c r="H66" s="154"/>
      <c r="I66" s="154"/>
      <c r="J66" s="188"/>
      <c r="K66" s="173"/>
    </row>
    <row r="67" customFormat="false" ht="15.75" hidden="false" customHeight="false" outlineLevel="0" collapsed="false">
      <c r="A67" s="166"/>
      <c r="B67" s="167"/>
      <c r="C67" s="166"/>
      <c r="D67" s="154"/>
      <c r="E67" s="154"/>
      <c r="F67" s="154"/>
      <c r="G67" s="154"/>
      <c r="H67" s="154"/>
      <c r="I67" s="154"/>
      <c r="J67" s="188"/>
      <c r="K67" s="173"/>
    </row>
  </sheetData>
  <autoFilter ref="A8:K59"/>
  <mergeCells count="16">
    <mergeCell ref="B3:K3"/>
    <mergeCell ref="A4:K4"/>
    <mergeCell ref="B5:D5"/>
    <mergeCell ref="F5:G5"/>
    <mergeCell ref="I5:J5"/>
    <mergeCell ref="B6:D6"/>
    <mergeCell ref="F6:G6"/>
    <mergeCell ref="I6:J6"/>
    <mergeCell ref="C7:D7"/>
    <mergeCell ref="F42:G42"/>
    <mergeCell ref="F43:G43"/>
    <mergeCell ref="F44:H44"/>
    <mergeCell ref="F45:H45"/>
    <mergeCell ref="F46:H46"/>
    <mergeCell ref="F49:H49"/>
    <mergeCell ref="D65:G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false" rightToLeft="false" tabSelected="false" showOutlineSymbols="false" defaultGridColor="true" view="normal" topLeftCell="A58" colorId="64" zoomScale="100" zoomScaleNormal="100" zoomScalePageLayoutView="100" workbookViewId="0">
      <selection pane="topLeft" activeCell="D2" activeCellId="0" sqref="D2:D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9" width="2.7"/>
    <col collapsed="false" customWidth="true" hidden="false" outlineLevel="0" max="2" min="2" style="190" width="32.41"/>
    <col collapsed="false" customWidth="true" hidden="false" outlineLevel="0" max="3" min="3" style="191" width="5.85"/>
    <col collapsed="false" customWidth="true" hidden="false" outlineLevel="0" max="4" min="4" style="192" width="14.14"/>
    <col collapsed="false" customWidth="true" hidden="false" outlineLevel="0" max="5" min="5" style="193" width="8.56"/>
    <col collapsed="false" customWidth="true" hidden="false" outlineLevel="0" max="6" min="6" style="193" width="6.13"/>
    <col collapsed="false" customWidth="true" hidden="false" outlineLevel="0" max="8" min="7" style="193" width="6.41"/>
    <col collapsed="false" customWidth="true" hidden="false" outlineLevel="0" max="9" min="9" style="194" width="17.14"/>
    <col collapsed="false" customWidth="true" hidden="false" outlineLevel="0" max="10" min="10" style="194" width="16.28"/>
    <col collapsed="false" customWidth="true" hidden="false" outlineLevel="0" max="11" min="11" style="194" width="17.85"/>
    <col collapsed="false" customWidth="true" hidden="false" outlineLevel="0" max="12" min="12" style="189" width="21.42"/>
    <col collapsed="false" customWidth="false" hidden="false" outlineLevel="0" max="257" min="13" style="189" width="9.14"/>
  </cols>
  <sheetData>
    <row r="1" customFormat="false" ht="38.25" hidden="false" customHeight="false" outlineLevel="0" collapsed="false">
      <c r="B1" s="193" t="s">
        <v>108</v>
      </c>
      <c r="C1" s="195" t="s">
        <v>109</v>
      </c>
      <c r="I1" s="194" t="s">
        <v>110</v>
      </c>
      <c r="K1" s="194" t="s">
        <v>111</v>
      </c>
      <c r="L1" s="189" t="s">
        <v>112</v>
      </c>
    </row>
    <row r="2" customFormat="false" ht="15.75" hidden="false" customHeight="false" outlineLevel="0" collapsed="false">
      <c r="B2" s="196" t="s">
        <v>113</v>
      </c>
      <c r="C2" s="197" t="s">
        <v>40</v>
      </c>
      <c r="D2" s="198" t="n">
        <v>7680.1</v>
      </c>
      <c r="I2" s="199" t="s">
        <v>91</v>
      </c>
      <c r="J2" s="199" t="s">
        <v>114</v>
      </c>
      <c r="K2" s="199" t="s">
        <v>102</v>
      </c>
      <c r="L2" s="200"/>
    </row>
    <row r="3" customFormat="false" ht="15.75" hidden="false" customHeight="false" outlineLevel="0" collapsed="false">
      <c r="B3" s="196" t="s">
        <v>115</v>
      </c>
      <c r="C3" s="197" t="s">
        <v>37</v>
      </c>
      <c r="D3" s="198" t="n">
        <v>1673.35</v>
      </c>
      <c r="I3" s="199" t="s">
        <v>93</v>
      </c>
      <c r="J3" s="201"/>
      <c r="K3" s="199" t="s">
        <v>51</v>
      </c>
    </row>
    <row r="4" customFormat="false" ht="15.75" hidden="false" customHeight="false" outlineLevel="0" collapsed="false">
      <c r="B4" s="196" t="s">
        <v>116</v>
      </c>
      <c r="C4" s="197" t="s">
        <v>37</v>
      </c>
      <c r="D4" s="198" t="n">
        <v>1673.35</v>
      </c>
      <c r="I4" s="199" t="s">
        <v>39</v>
      </c>
      <c r="J4" s="193"/>
      <c r="K4" s="199" t="s">
        <v>38</v>
      </c>
    </row>
    <row r="5" customFormat="false" ht="15.75" hidden="false" customHeight="false" outlineLevel="0" collapsed="false">
      <c r="B5" s="196" t="s">
        <v>117</v>
      </c>
      <c r="C5" s="197" t="s">
        <v>40</v>
      </c>
      <c r="D5" s="198" t="n">
        <v>7680.1</v>
      </c>
      <c r="K5" s="199" t="s">
        <v>47</v>
      </c>
    </row>
    <row r="6" customFormat="false" ht="15.75" hidden="false" customHeight="false" outlineLevel="0" collapsed="false">
      <c r="B6" s="196" t="s">
        <v>66</v>
      </c>
      <c r="C6" s="197" t="s">
        <v>52</v>
      </c>
      <c r="D6" s="202" t="n">
        <v>4951.64</v>
      </c>
      <c r="K6" s="199" t="s">
        <v>118</v>
      </c>
    </row>
    <row r="7" customFormat="false" ht="15.75" hidden="false" customHeight="false" outlineLevel="0" collapsed="false">
      <c r="B7" s="196" t="s">
        <v>119</v>
      </c>
      <c r="C7" s="197" t="s">
        <v>37</v>
      </c>
      <c r="D7" s="198" t="n">
        <v>1673.35</v>
      </c>
      <c r="K7" s="199" t="s">
        <v>120</v>
      </c>
    </row>
    <row r="8" customFormat="false" ht="15.75" hidden="false" customHeight="false" outlineLevel="0" collapsed="false">
      <c r="B8" s="196" t="s">
        <v>121</v>
      </c>
      <c r="C8" s="197" t="s">
        <v>37</v>
      </c>
      <c r="D8" s="198" t="n">
        <v>1673.35</v>
      </c>
      <c r="K8" s="199" t="s">
        <v>104</v>
      </c>
    </row>
    <row r="9" customFormat="false" ht="15.75" hidden="false" customHeight="false" outlineLevel="0" collapsed="false">
      <c r="B9" s="196" t="s">
        <v>122</v>
      </c>
      <c r="C9" s="197" t="s">
        <v>52</v>
      </c>
      <c r="D9" s="202" t="n">
        <v>4951.64</v>
      </c>
      <c r="K9" s="199" t="s">
        <v>123</v>
      </c>
    </row>
    <row r="10" customFormat="false" ht="15.75" hidden="false" customHeight="false" outlineLevel="0" collapsed="false">
      <c r="B10" s="196" t="s">
        <v>124</v>
      </c>
      <c r="C10" s="197" t="s">
        <v>37</v>
      </c>
      <c r="D10" s="198" t="n">
        <v>1673.35</v>
      </c>
      <c r="K10" s="199" t="s">
        <v>125</v>
      </c>
      <c r="L10" s="203"/>
    </row>
    <row r="11" customFormat="false" ht="15.75" hidden="false" customHeight="false" outlineLevel="0" collapsed="false">
      <c r="B11" s="196" t="s">
        <v>126</v>
      </c>
      <c r="C11" s="197" t="s">
        <v>37</v>
      </c>
      <c r="D11" s="198" t="n">
        <v>1673.35</v>
      </c>
      <c r="K11" s="199" t="s">
        <v>127</v>
      </c>
      <c r="L11" s="203"/>
    </row>
    <row r="12" customFormat="false" ht="15.75" hidden="false" customHeight="false" outlineLevel="0" collapsed="false">
      <c r="B12" s="196" t="s">
        <v>128</v>
      </c>
      <c r="C12" s="197" t="s">
        <v>52</v>
      </c>
      <c r="D12" s="202" t="n">
        <v>4951.64</v>
      </c>
      <c r="K12" s="204" t="s">
        <v>129</v>
      </c>
      <c r="L12" s="203"/>
    </row>
    <row r="13" customFormat="false" ht="15.75" hidden="false" customHeight="false" outlineLevel="0" collapsed="false">
      <c r="B13" s="196" t="s">
        <v>130</v>
      </c>
      <c r="C13" s="197" t="s">
        <v>37</v>
      </c>
      <c r="D13" s="198" t="n">
        <v>1673.35</v>
      </c>
      <c r="K13" s="199" t="s">
        <v>131</v>
      </c>
    </row>
    <row r="14" customFormat="false" ht="15.75" hidden="false" customHeight="false" outlineLevel="0" collapsed="false">
      <c r="B14" s="205" t="s">
        <v>55</v>
      </c>
      <c r="C14" s="197" t="s">
        <v>40</v>
      </c>
      <c r="D14" s="198" t="n">
        <v>7680.1</v>
      </c>
      <c r="I14" s="206"/>
      <c r="J14" s="193"/>
      <c r="K14" s="199" t="s">
        <v>132</v>
      </c>
    </row>
    <row r="15" customFormat="false" ht="15.75" hidden="false" customHeight="false" outlineLevel="0" collapsed="false">
      <c r="B15" s="207" t="s">
        <v>133</v>
      </c>
      <c r="D15" s="198" t="n">
        <v>73.05</v>
      </c>
      <c r="J15" s="193"/>
      <c r="K15" s="199" t="s">
        <v>134</v>
      </c>
    </row>
    <row r="16" customFormat="false" ht="15.75" hidden="false" customHeight="false" outlineLevel="0" collapsed="false">
      <c r="B16" s="196" t="s">
        <v>135</v>
      </c>
      <c r="C16" s="197" t="s">
        <v>52</v>
      </c>
      <c r="D16" s="202" t="n">
        <v>4951.64</v>
      </c>
      <c r="K16" s="199" t="s">
        <v>136</v>
      </c>
    </row>
    <row r="17" customFormat="false" ht="15.75" hidden="false" customHeight="false" outlineLevel="0" collapsed="false">
      <c r="B17" s="196" t="s">
        <v>137</v>
      </c>
      <c r="C17" s="197" t="s">
        <v>37</v>
      </c>
      <c r="D17" s="198" t="n">
        <v>1673.35</v>
      </c>
      <c r="K17" s="199" t="s">
        <v>138</v>
      </c>
    </row>
    <row r="18" customFormat="false" ht="15.75" hidden="false" customHeight="false" outlineLevel="0" collapsed="false">
      <c r="B18" s="196" t="s">
        <v>139</v>
      </c>
      <c r="C18" s="197" t="s">
        <v>37</v>
      </c>
      <c r="D18" s="198" t="n">
        <v>1673.35</v>
      </c>
      <c r="K18" s="199" t="s">
        <v>140</v>
      </c>
      <c r="L18" s="203" t="s">
        <v>141</v>
      </c>
    </row>
    <row r="19" customFormat="false" ht="15.75" hidden="false" customHeight="false" outlineLevel="0" collapsed="false">
      <c r="B19" s="196" t="s">
        <v>142</v>
      </c>
      <c r="C19" s="197" t="s">
        <v>40</v>
      </c>
      <c r="D19" s="198" t="n">
        <v>7680.1</v>
      </c>
      <c r="K19" s="199" t="s">
        <v>143</v>
      </c>
      <c r="L19" s="203" t="s">
        <v>144</v>
      </c>
    </row>
    <row r="20" customFormat="false" ht="15.75" hidden="false" customHeight="false" outlineLevel="0" collapsed="false">
      <c r="B20" s="196" t="s">
        <v>79</v>
      </c>
      <c r="C20" s="197" t="s">
        <v>34</v>
      </c>
      <c r="D20" s="198" t="n">
        <v>9280.36</v>
      </c>
      <c r="K20" s="199" t="s">
        <v>145</v>
      </c>
      <c r="L20" s="203" t="s">
        <v>146</v>
      </c>
    </row>
    <row r="21" customFormat="false" ht="15.75" hidden="false" customHeight="false" outlineLevel="0" collapsed="false">
      <c r="B21" s="196" t="s">
        <v>147</v>
      </c>
      <c r="C21" s="197" t="s">
        <v>37</v>
      </c>
      <c r="D21" s="198" t="n">
        <v>1673.35</v>
      </c>
      <c r="K21" s="199" t="s">
        <v>148</v>
      </c>
      <c r="L21" s="203" t="s">
        <v>149</v>
      </c>
    </row>
    <row r="22" customFormat="false" ht="15.75" hidden="false" customHeight="false" outlineLevel="0" collapsed="false">
      <c r="B22" s="196" t="s">
        <v>35</v>
      </c>
      <c r="C22" s="197" t="s">
        <v>54</v>
      </c>
      <c r="D22" s="198" t="n">
        <v>4094.96</v>
      </c>
      <c r="K22" s="199" t="s">
        <v>150</v>
      </c>
      <c r="L22" s="203" t="s">
        <v>151</v>
      </c>
    </row>
    <row r="23" customFormat="false" ht="15.75" hidden="false" customHeight="false" outlineLevel="0" collapsed="false">
      <c r="B23" s="196" t="s">
        <v>152</v>
      </c>
      <c r="C23" s="197"/>
      <c r="D23" s="202"/>
      <c r="K23" s="199" t="s">
        <v>153</v>
      </c>
      <c r="L23" s="203" t="s">
        <v>154</v>
      </c>
    </row>
    <row r="24" customFormat="false" ht="15.75" hidden="false" customHeight="false" outlineLevel="0" collapsed="false">
      <c r="B24" s="196" t="s">
        <v>155</v>
      </c>
      <c r="C24" s="197" t="s">
        <v>40</v>
      </c>
      <c r="D24" s="198" t="n">
        <v>7680.1</v>
      </c>
      <c r="K24" s="199" t="s">
        <v>156</v>
      </c>
      <c r="L24" s="203" t="s">
        <v>157</v>
      </c>
    </row>
    <row r="25" customFormat="false" ht="15.75" hidden="false" customHeight="false" outlineLevel="0" collapsed="false">
      <c r="B25" s="196" t="s">
        <v>158</v>
      </c>
      <c r="C25" s="197" t="s">
        <v>37</v>
      </c>
      <c r="D25" s="198" t="n">
        <v>1673.35</v>
      </c>
      <c r="K25" s="189"/>
      <c r="L25" s="203" t="s">
        <v>159</v>
      </c>
    </row>
    <row r="26" customFormat="false" ht="15.75" hidden="false" customHeight="false" outlineLevel="0" collapsed="false">
      <c r="B26" s="196" t="s">
        <v>160</v>
      </c>
      <c r="C26" s="197" t="s">
        <v>37</v>
      </c>
      <c r="D26" s="198" t="n">
        <v>1673.35</v>
      </c>
      <c r="K26" s="208"/>
      <c r="L26" s="209"/>
    </row>
    <row r="27" s="210" customFormat="true" ht="15.75" hidden="false" customHeight="false" outlineLevel="0" collapsed="false">
      <c r="B27" s="196" t="s">
        <v>161</v>
      </c>
      <c r="C27" s="197" t="s">
        <v>40</v>
      </c>
      <c r="D27" s="198" t="n">
        <v>7680.1</v>
      </c>
      <c r="E27" s="211"/>
      <c r="F27" s="211"/>
      <c r="G27" s="211"/>
      <c r="H27" s="211"/>
      <c r="I27" s="212"/>
      <c r="J27" s="212"/>
      <c r="K27" s="208"/>
      <c r="L27" s="209"/>
    </row>
    <row r="28" s="210" customFormat="true" ht="15.75" hidden="false" customHeight="false" outlineLevel="0" collapsed="false">
      <c r="B28" s="196" t="s">
        <v>162</v>
      </c>
      <c r="C28" s="197" t="s">
        <v>37</v>
      </c>
      <c r="D28" s="198" t="n">
        <v>1673.35</v>
      </c>
      <c r="E28" s="211"/>
      <c r="F28" s="211"/>
      <c r="G28" s="211"/>
      <c r="H28" s="211"/>
      <c r="I28" s="212"/>
      <c r="J28" s="212"/>
      <c r="K28" s="208"/>
      <c r="L28" s="209"/>
    </row>
    <row r="29" s="210" customFormat="true" ht="15.75" hidden="false" customHeight="false" outlineLevel="0" collapsed="false">
      <c r="B29" s="196" t="s">
        <v>163</v>
      </c>
      <c r="C29" s="197" t="s">
        <v>40</v>
      </c>
      <c r="D29" s="198" t="n">
        <v>7680.1</v>
      </c>
      <c r="E29" s="211"/>
      <c r="F29" s="211"/>
      <c r="G29" s="211"/>
      <c r="H29" s="211"/>
      <c r="I29" s="212"/>
      <c r="J29" s="212"/>
      <c r="K29" s="208"/>
      <c r="L29" s="209"/>
    </row>
    <row r="30" s="210" customFormat="true" ht="15.75" hidden="false" customHeight="false" outlineLevel="0" collapsed="false">
      <c r="B30" s="196" t="s">
        <v>164</v>
      </c>
      <c r="C30" s="197" t="s">
        <v>37</v>
      </c>
      <c r="D30" s="198" t="n">
        <v>1673.35</v>
      </c>
      <c r="E30" s="211"/>
      <c r="F30" s="211"/>
      <c r="G30" s="211"/>
      <c r="H30" s="211"/>
      <c r="I30" s="212"/>
      <c r="J30" s="212"/>
      <c r="K30" s="213"/>
      <c r="L30" s="209"/>
    </row>
    <row r="31" s="210" customFormat="true" ht="15.75" hidden="false" customHeight="false" outlineLevel="0" collapsed="false">
      <c r="B31" s="196" t="s">
        <v>165</v>
      </c>
      <c r="C31" s="197" t="s">
        <v>54</v>
      </c>
      <c r="D31" s="198" t="n">
        <v>4094.96</v>
      </c>
      <c r="E31" s="211"/>
      <c r="F31" s="211"/>
      <c r="G31" s="211"/>
      <c r="H31" s="211"/>
      <c r="I31" s="212"/>
      <c r="J31" s="212"/>
      <c r="K31" s="213"/>
      <c r="L31" s="214"/>
    </row>
    <row r="32" s="210" customFormat="true" ht="15.75" hidden="false" customHeight="false" outlineLevel="0" collapsed="false">
      <c r="B32" s="196" t="s">
        <v>166</v>
      </c>
      <c r="C32" s="197"/>
      <c r="D32" s="202"/>
      <c r="E32" s="211"/>
      <c r="F32" s="211"/>
      <c r="G32" s="211"/>
      <c r="H32" s="211"/>
      <c r="I32" s="212"/>
      <c r="J32" s="212"/>
      <c r="K32" s="212"/>
    </row>
    <row r="33" s="210" customFormat="true" ht="15.75" hidden="false" customHeight="false" outlineLevel="0" collapsed="false">
      <c r="B33" s="196" t="s">
        <v>167</v>
      </c>
      <c r="C33" s="197" t="s">
        <v>37</v>
      </c>
      <c r="D33" s="198" t="n">
        <v>1673.35</v>
      </c>
      <c r="E33" s="211"/>
      <c r="F33" s="211"/>
      <c r="G33" s="211"/>
      <c r="H33" s="211"/>
      <c r="I33" s="212"/>
      <c r="J33" s="212"/>
      <c r="K33" s="212"/>
    </row>
    <row r="34" s="210" customFormat="true" ht="15.75" hidden="false" customHeight="false" outlineLevel="0" collapsed="false">
      <c r="B34" s="196" t="s">
        <v>168</v>
      </c>
      <c r="C34" s="197" t="s">
        <v>37</v>
      </c>
      <c r="D34" s="198" t="n">
        <v>1673.35</v>
      </c>
      <c r="E34" s="211"/>
      <c r="F34" s="211"/>
      <c r="G34" s="211"/>
      <c r="H34" s="211"/>
      <c r="I34" s="212"/>
      <c r="J34" s="212"/>
      <c r="K34" s="212"/>
    </row>
    <row r="35" s="210" customFormat="true" ht="15.75" hidden="false" customHeight="false" outlineLevel="0" collapsed="false">
      <c r="B35" s="196" t="s">
        <v>169</v>
      </c>
      <c r="C35" s="197" t="s">
        <v>37</v>
      </c>
      <c r="D35" s="198" t="n">
        <v>1673.35</v>
      </c>
      <c r="E35" s="215"/>
      <c r="F35" s="215"/>
      <c r="G35" s="215"/>
      <c r="H35" s="215"/>
      <c r="I35" s="212"/>
      <c r="J35" s="212"/>
      <c r="K35" s="212"/>
    </row>
    <row r="36" s="210" customFormat="true" ht="15.75" hidden="false" customHeight="false" outlineLevel="0" collapsed="false">
      <c r="B36" s="196" t="s">
        <v>170</v>
      </c>
      <c r="C36" s="197" t="s">
        <v>34</v>
      </c>
      <c r="D36" s="198" t="n">
        <v>9280.36</v>
      </c>
      <c r="E36" s="211"/>
      <c r="F36" s="211"/>
      <c r="G36" s="211"/>
      <c r="H36" s="211"/>
      <c r="I36" s="212"/>
      <c r="J36" s="212"/>
      <c r="K36" s="212"/>
    </row>
    <row r="37" s="210" customFormat="true" ht="15.75" hidden="false" customHeight="false" outlineLevel="0" collapsed="false">
      <c r="B37" s="196" t="s">
        <v>171</v>
      </c>
      <c r="C37" s="197" t="s">
        <v>37</v>
      </c>
      <c r="D37" s="198" t="n">
        <v>1673.35</v>
      </c>
      <c r="E37" s="211"/>
      <c r="F37" s="211"/>
      <c r="G37" s="211"/>
      <c r="H37" s="211"/>
      <c r="I37" s="212"/>
      <c r="J37" s="212"/>
      <c r="K37" s="212"/>
    </row>
    <row r="38" s="210" customFormat="true" ht="15.75" hidden="false" customHeight="false" outlineLevel="0" collapsed="false">
      <c r="B38" s="196" t="s">
        <v>60</v>
      </c>
      <c r="C38" s="197" t="s">
        <v>40</v>
      </c>
      <c r="D38" s="198" t="n">
        <v>7680.1</v>
      </c>
      <c r="E38" s="211"/>
      <c r="F38" s="211"/>
      <c r="G38" s="211"/>
      <c r="H38" s="211"/>
      <c r="I38" s="212"/>
      <c r="J38" s="212"/>
      <c r="K38" s="212"/>
    </row>
    <row r="39" s="210" customFormat="true" ht="15.75" hidden="false" customHeight="false" outlineLevel="0" collapsed="false">
      <c r="B39" s="196" t="s">
        <v>172</v>
      </c>
      <c r="C39" s="197" t="s">
        <v>34</v>
      </c>
      <c r="D39" s="198" t="n">
        <v>9280.36</v>
      </c>
      <c r="E39" s="211"/>
      <c r="F39" s="211"/>
      <c r="G39" s="211"/>
      <c r="H39" s="211"/>
      <c r="I39" s="212"/>
      <c r="J39" s="212"/>
      <c r="K39" s="212"/>
    </row>
    <row r="40" s="210" customFormat="true" ht="15.75" hidden="false" customHeight="false" outlineLevel="0" collapsed="false">
      <c r="B40" s="196" t="s">
        <v>173</v>
      </c>
      <c r="C40" s="197" t="s">
        <v>37</v>
      </c>
      <c r="D40" s="198" t="n">
        <v>1673.35</v>
      </c>
      <c r="E40" s="211"/>
      <c r="F40" s="211"/>
      <c r="G40" s="211"/>
      <c r="H40" s="211"/>
      <c r="I40" s="212"/>
      <c r="J40" s="212"/>
      <c r="K40" s="212"/>
    </row>
    <row r="41" s="210" customFormat="true" ht="15.75" hidden="false" customHeight="false" outlineLevel="0" collapsed="false">
      <c r="B41" s="196" t="s">
        <v>174</v>
      </c>
      <c r="C41" s="197" t="s">
        <v>54</v>
      </c>
      <c r="D41" s="198" t="n">
        <v>4094.96</v>
      </c>
      <c r="E41" s="211"/>
      <c r="F41" s="211"/>
      <c r="G41" s="211"/>
      <c r="H41" s="211"/>
      <c r="I41" s="212"/>
      <c r="J41" s="212"/>
      <c r="K41" s="212"/>
    </row>
    <row r="42" customFormat="false" ht="15.75" hidden="false" customHeight="false" outlineLevel="0" collapsed="false">
      <c r="B42" s="196" t="s">
        <v>175</v>
      </c>
      <c r="C42" s="197" t="s">
        <v>40</v>
      </c>
      <c r="D42" s="198" t="n">
        <v>7680.1</v>
      </c>
      <c r="K42" s="212"/>
      <c r="L42" s="210"/>
    </row>
    <row r="43" customFormat="false" ht="15.75" hidden="false" customHeight="false" outlineLevel="0" collapsed="false">
      <c r="B43" s="196" t="s">
        <v>176</v>
      </c>
      <c r="C43" s="197" t="s">
        <v>54</v>
      </c>
      <c r="D43" s="198" t="n">
        <v>4094.96</v>
      </c>
      <c r="K43" s="212"/>
      <c r="L43" s="210"/>
    </row>
    <row r="44" customFormat="false" ht="15.75" hidden="false" customHeight="false" outlineLevel="0" collapsed="false">
      <c r="B44" s="196" t="s">
        <v>177</v>
      </c>
      <c r="C44" s="197"/>
      <c r="D44" s="202"/>
      <c r="K44" s="212"/>
      <c r="L44" s="210"/>
    </row>
    <row r="45" customFormat="false" ht="15.75" hidden="false" customHeight="false" outlineLevel="0" collapsed="false">
      <c r="B45" s="196" t="s">
        <v>178</v>
      </c>
      <c r="C45" s="197"/>
      <c r="D45" s="202"/>
      <c r="L45" s="210"/>
    </row>
    <row r="46" customFormat="false" ht="15.75" hidden="false" customHeight="false" outlineLevel="0" collapsed="false">
      <c r="B46" s="196" t="s">
        <v>179</v>
      </c>
      <c r="C46" s="197" t="s">
        <v>34</v>
      </c>
      <c r="D46" s="198" t="n">
        <v>9280.36</v>
      </c>
    </row>
    <row r="47" customFormat="false" ht="15.75" hidden="false" customHeight="false" outlineLevel="0" collapsed="false">
      <c r="B47" s="196" t="s">
        <v>180</v>
      </c>
      <c r="C47" s="197" t="s">
        <v>37</v>
      </c>
      <c r="D47" s="198" t="n">
        <v>1673.35</v>
      </c>
    </row>
    <row r="48" customFormat="false" ht="15.75" hidden="false" customHeight="false" outlineLevel="0" collapsed="false">
      <c r="B48" s="196" t="s">
        <v>48</v>
      </c>
      <c r="C48" s="197" t="s">
        <v>52</v>
      </c>
      <c r="D48" s="202" t="n">
        <v>4951.64</v>
      </c>
    </row>
    <row r="49" customFormat="false" ht="15.75" hidden="false" customHeight="false" outlineLevel="0" collapsed="false">
      <c r="B49" s="196" t="s">
        <v>118</v>
      </c>
      <c r="C49" s="197"/>
      <c r="D49" s="202"/>
    </row>
    <row r="50" customFormat="false" ht="15.75" hidden="false" customHeight="false" outlineLevel="0" collapsed="false">
      <c r="B50" s="196" t="s">
        <v>181</v>
      </c>
      <c r="C50" s="197" t="s">
        <v>37</v>
      </c>
      <c r="D50" s="198" t="n">
        <v>1673.35</v>
      </c>
    </row>
    <row r="51" customFormat="false" ht="15.75" hidden="false" customHeight="false" outlineLevel="0" collapsed="false">
      <c r="B51" s="196" t="s">
        <v>182</v>
      </c>
      <c r="C51" s="197" t="s">
        <v>37</v>
      </c>
      <c r="D51" s="198" t="n">
        <v>1673.35</v>
      </c>
    </row>
    <row r="52" customFormat="false" ht="15.75" hidden="false" customHeight="false" outlineLevel="0" collapsed="false">
      <c r="B52" s="196" t="s">
        <v>183</v>
      </c>
      <c r="C52" s="197" t="s">
        <v>37</v>
      </c>
      <c r="D52" s="198" t="n">
        <v>1673.35</v>
      </c>
    </row>
    <row r="53" customFormat="false" ht="15.75" hidden="false" customHeight="false" outlineLevel="0" collapsed="false">
      <c r="B53" s="196" t="s">
        <v>44</v>
      </c>
      <c r="C53" s="197" t="s">
        <v>52</v>
      </c>
      <c r="D53" s="202" t="n">
        <v>4951.64</v>
      </c>
    </row>
    <row r="54" customFormat="false" ht="15.75" hidden="false" customHeight="false" outlineLevel="0" collapsed="false">
      <c r="B54" s="196" t="s">
        <v>184</v>
      </c>
      <c r="C54" s="197"/>
      <c r="D54" s="202"/>
    </row>
    <row r="55" customFormat="false" ht="15.75" hidden="false" customHeight="false" outlineLevel="0" collapsed="false">
      <c r="B55" s="196" t="s">
        <v>185</v>
      </c>
      <c r="C55" s="197"/>
      <c r="D55" s="202"/>
    </row>
    <row r="56" customFormat="false" ht="15.75" hidden="false" customHeight="false" outlineLevel="0" collapsed="false">
      <c r="B56" s="196" t="s">
        <v>186</v>
      </c>
      <c r="C56" s="197" t="s">
        <v>37</v>
      </c>
      <c r="D56" s="198" t="n">
        <v>1673.35</v>
      </c>
    </row>
    <row r="57" customFormat="false" ht="15.75" hidden="false" customHeight="false" outlineLevel="0" collapsed="false">
      <c r="B57" s="196" t="s">
        <v>187</v>
      </c>
      <c r="C57" s="197" t="s">
        <v>52</v>
      </c>
      <c r="D57" s="202" t="n">
        <v>4951.64</v>
      </c>
    </row>
    <row r="58" customFormat="false" ht="15.75" hidden="false" customHeight="false" outlineLevel="0" collapsed="false">
      <c r="B58" s="196" t="s">
        <v>188</v>
      </c>
      <c r="C58" s="197" t="s">
        <v>37</v>
      </c>
      <c r="D58" s="198" t="n">
        <v>1673.35</v>
      </c>
    </row>
    <row r="59" customFormat="false" ht="15.75" hidden="false" customHeight="false" outlineLevel="0" collapsed="false">
      <c r="B59" s="196" t="s">
        <v>189</v>
      </c>
      <c r="C59" s="197" t="s">
        <v>37</v>
      </c>
      <c r="D59" s="198" t="n">
        <v>1673.35</v>
      </c>
    </row>
    <row r="60" customFormat="false" ht="15.75" hidden="false" customHeight="false" outlineLevel="0" collapsed="false">
      <c r="B60" s="196" t="s">
        <v>190</v>
      </c>
      <c r="C60" s="197" t="s">
        <v>37</v>
      </c>
      <c r="D60" s="198" t="n">
        <v>1673.35</v>
      </c>
    </row>
    <row r="61" customFormat="false" ht="15.75" hidden="false" customHeight="false" outlineLevel="0" collapsed="false">
      <c r="B61" s="196" t="s">
        <v>191</v>
      </c>
      <c r="C61" s="197" t="s">
        <v>34</v>
      </c>
      <c r="D61" s="198" t="n">
        <v>9280.36</v>
      </c>
    </row>
    <row r="62" customFormat="false" ht="15.75" hidden="false" customHeight="false" outlineLevel="0" collapsed="false">
      <c r="B62" s="196" t="s">
        <v>192</v>
      </c>
      <c r="C62" s="197" t="s">
        <v>37</v>
      </c>
      <c r="D62" s="198" t="n">
        <v>1673.35</v>
      </c>
    </row>
    <row r="63" customFormat="false" ht="15.75" hidden="false" customHeight="false" outlineLevel="0" collapsed="false">
      <c r="B63" s="196" t="s">
        <v>193</v>
      </c>
      <c r="C63" s="197"/>
      <c r="D63" s="202"/>
    </row>
    <row r="64" customFormat="false" ht="15.75" hidden="false" customHeight="false" outlineLevel="0" collapsed="false">
      <c r="B64" s="196" t="s">
        <v>194</v>
      </c>
      <c r="C64" s="197" t="s">
        <v>54</v>
      </c>
      <c r="D64" s="198" t="n">
        <v>4094.96</v>
      </c>
    </row>
    <row r="65" customFormat="false" ht="15.75" hidden="false" customHeight="false" outlineLevel="0" collapsed="false">
      <c r="B65" s="196" t="s">
        <v>195</v>
      </c>
      <c r="C65" s="197"/>
      <c r="D65" s="202"/>
    </row>
    <row r="66" customFormat="false" ht="15.75" hidden="false" customHeight="false" outlineLevel="0" collapsed="false">
      <c r="B66" s="196" t="s">
        <v>196</v>
      </c>
      <c r="C66" s="197" t="s">
        <v>52</v>
      </c>
      <c r="D66" s="202" t="n">
        <v>4951.64</v>
      </c>
    </row>
    <row r="67" customFormat="false" ht="15.75" hidden="false" customHeight="false" outlineLevel="0" collapsed="false">
      <c r="B67" s="196" t="s">
        <v>197</v>
      </c>
      <c r="C67" s="197" t="s">
        <v>52</v>
      </c>
      <c r="D67" s="202" t="n">
        <v>4951.64</v>
      </c>
    </row>
    <row r="68" customFormat="false" ht="15.75" hidden="false" customHeight="false" outlineLevel="0" collapsed="false">
      <c r="B68" s="196" t="s">
        <v>198</v>
      </c>
      <c r="C68" s="197"/>
      <c r="D68" s="198" t="n">
        <v>73.05</v>
      </c>
    </row>
    <row r="69" customFormat="false" ht="15.75" hidden="false" customHeight="false" outlineLevel="0" collapsed="false">
      <c r="B69" s="196" t="s">
        <v>199</v>
      </c>
      <c r="C69" s="197" t="s">
        <v>34</v>
      </c>
      <c r="D69" s="198" t="n">
        <v>9280.36</v>
      </c>
    </row>
    <row r="70" customFormat="false" ht="15.75" hidden="false" customHeight="false" outlineLevel="0" collapsed="false">
      <c r="B70" s="196" t="s">
        <v>200</v>
      </c>
      <c r="C70" s="197" t="s">
        <v>37</v>
      </c>
      <c r="D70" s="198" t="n">
        <v>1673.35</v>
      </c>
    </row>
    <row r="71" customFormat="false" ht="15.75" hidden="false" customHeight="false" outlineLevel="0" collapsed="false">
      <c r="B71" s="196" t="s">
        <v>201</v>
      </c>
      <c r="C71" s="197" t="s">
        <v>37</v>
      </c>
      <c r="D71" s="198" t="n">
        <v>1673.35</v>
      </c>
    </row>
    <row r="72" customFormat="false" ht="15.75" hidden="false" customHeight="false" outlineLevel="0" collapsed="false">
      <c r="B72" s="196" t="s">
        <v>202</v>
      </c>
      <c r="C72" s="197" t="s">
        <v>52</v>
      </c>
      <c r="D72" s="202" t="n">
        <v>4951.64</v>
      </c>
    </row>
    <row r="73" customFormat="false" ht="15.75" hidden="false" customHeight="false" outlineLevel="0" collapsed="false">
      <c r="B73" s="196" t="s">
        <v>203</v>
      </c>
      <c r="C73" s="197" t="s">
        <v>37</v>
      </c>
      <c r="D73" s="198" t="n">
        <v>1673.35</v>
      </c>
    </row>
    <row r="74" customFormat="false" ht="15.75" hidden="false" customHeight="false" outlineLevel="0" collapsed="false">
      <c r="B74" s="196" t="s">
        <v>204</v>
      </c>
      <c r="C74" s="197" t="s">
        <v>37</v>
      </c>
      <c r="D74" s="198" t="n">
        <v>1673.35</v>
      </c>
    </row>
    <row r="75" customFormat="false" ht="15.75" hidden="false" customHeight="false" outlineLevel="0" collapsed="false">
      <c r="B75" s="216" t="s">
        <v>205</v>
      </c>
      <c r="C75" s="197" t="s">
        <v>40</v>
      </c>
      <c r="D75" s="198" t="n">
        <v>7680.1</v>
      </c>
    </row>
    <row r="76" customFormat="false" ht="15.75" hidden="false" customHeight="false" outlineLevel="0" collapsed="false">
      <c r="B76" s="216" t="s">
        <v>206</v>
      </c>
      <c r="C76" s="197" t="s">
        <v>52</v>
      </c>
      <c r="D76" s="202" t="n">
        <v>4951.64</v>
      </c>
    </row>
    <row r="77" customFormat="false" ht="15.75" hidden="false" customHeight="false" outlineLevel="0" collapsed="false">
      <c r="B77" s="217" t="s">
        <v>207</v>
      </c>
      <c r="C77" s="197" t="s">
        <v>40</v>
      </c>
      <c r="D77" s="198" t="n">
        <v>7680.1</v>
      </c>
    </row>
    <row r="78" customFormat="false" ht="15.75" hidden="false" customHeight="false" outlineLevel="0" collapsed="false">
      <c r="B78" s="190" t="s">
        <v>208</v>
      </c>
      <c r="D78" s="198" t="n">
        <v>1673.35</v>
      </c>
    </row>
    <row r="79" customFormat="false" ht="15.75" hidden="false" customHeight="false" outlineLevel="0" collapsed="false">
      <c r="B79" s="190" t="s">
        <v>209</v>
      </c>
      <c r="D79" s="198" t="n">
        <v>73.05</v>
      </c>
    </row>
    <row r="80" customFormat="false" ht="15.75" hidden="false" customHeight="false" outlineLevel="0" collapsed="false">
      <c r="B80" s="190" t="s">
        <v>210</v>
      </c>
      <c r="D80" s="198" t="n">
        <v>5165.82</v>
      </c>
    </row>
    <row r="81" customFormat="false" ht="15.75" hidden="false" customHeight="false" outlineLevel="0" collapsed="false">
      <c r="B81" s="218"/>
      <c r="C81" s="219"/>
    </row>
    <row r="82" customFormat="false" ht="38.25" hidden="false" customHeight="false" outlineLevel="0" collapsed="false">
      <c r="B82" s="220" t="s">
        <v>211</v>
      </c>
      <c r="C82" s="221" t="s">
        <v>109</v>
      </c>
      <c r="D82" s="222"/>
    </row>
    <row r="83" customFormat="false" ht="15.75" hidden="false" customHeight="false" outlineLevel="0" collapsed="false">
      <c r="B83" s="223" t="s">
        <v>97</v>
      </c>
      <c r="C83" s="224" t="s">
        <v>34</v>
      </c>
      <c r="D83" s="225"/>
    </row>
    <row r="84" customFormat="false" ht="15.75" hidden="false" customHeight="false" outlineLevel="0" collapsed="false">
      <c r="B84" s="226" t="s">
        <v>98</v>
      </c>
      <c r="C84" s="224" t="s">
        <v>40</v>
      </c>
      <c r="D84" s="225"/>
    </row>
    <row r="85" customFormat="false" ht="15.75" hidden="false" customHeight="false" outlineLevel="0" collapsed="false">
      <c r="B85" s="226" t="s">
        <v>99</v>
      </c>
      <c r="C85" s="227" t="n">
        <v>3</v>
      </c>
      <c r="D85" s="222"/>
    </row>
    <row r="86" customFormat="false" ht="15.75" hidden="false" customHeight="false" outlineLevel="0" collapsed="false">
      <c r="B86" s="226" t="s">
        <v>100</v>
      </c>
      <c r="C86" s="228" t="n">
        <v>4</v>
      </c>
      <c r="D86" s="2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90" width="35.56"/>
    <col collapsed="false" customWidth="true" hidden="false" outlineLevel="0" max="3" min="3" style="191" width="30.41"/>
    <col collapsed="false" customWidth="true" hidden="false" outlineLevel="0" max="5" min="5" style="0" width="27.28"/>
  </cols>
  <sheetData>
    <row r="2" customFormat="false" ht="21" hidden="false" customHeight="true" outlineLevel="0" collapsed="false">
      <c r="B2" s="229" t="s">
        <v>212</v>
      </c>
      <c r="C2" s="229"/>
    </row>
    <row r="3" s="230" customFormat="true" ht="8.25" hidden="false" customHeight="false" outlineLevel="0" collapsed="false">
      <c r="B3" s="231"/>
      <c r="C3" s="232"/>
    </row>
    <row r="4" customFormat="false" ht="16.5" hidden="false" customHeight="false" outlineLevel="0" collapsed="false">
      <c r="B4" s="233" t="s">
        <v>213</v>
      </c>
      <c r="C4" s="234" t="s">
        <v>214</v>
      </c>
    </row>
    <row r="5" customFormat="false" ht="16.5" hidden="false" customHeight="false" outlineLevel="0" collapsed="false">
      <c r="B5" s="235" t="s">
        <v>113</v>
      </c>
      <c r="C5" s="236" t="s">
        <v>215</v>
      </c>
      <c r="E5" s="236" t="s">
        <v>215</v>
      </c>
    </row>
    <row r="6" customFormat="false" ht="15.75" hidden="false" customHeight="false" outlineLevel="0" collapsed="false">
      <c r="B6" s="237" t="s">
        <v>115</v>
      </c>
      <c r="C6" s="238" t="s">
        <v>216</v>
      </c>
      <c r="E6" s="239" t="s">
        <v>217</v>
      </c>
    </row>
    <row r="7" customFormat="false" ht="15.75" hidden="false" customHeight="false" outlineLevel="0" collapsed="false">
      <c r="B7" s="237" t="s">
        <v>116</v>
      </c>
      <c r="C7" s="238" t="s">
        <v>216</v>
      </c>
      <c r="E7" s="240" t="s">
        <v>218</v>
      </c>
    </row>
    <row r="8" customFormat="false" ht="15.75" hidden="false" customHeight="false" outlineLevel="0" collapsed="false">
      <c r="B8" s="237" t="s">
        <v>117</v>
      </c>
      <c r="C8" s="241" t="s">
        <v>215</v>
      </c>
      <c r="E8" s="242" t="s">
        <v>219</v>
      </c>
    </row>
    <row r="9" customFormat="false" ht="16.5" hidden="false" customHeight="false" outlineLevel="0" collapsed="false">
      <c r="B9" s="237" t="s">
        <v>66</v>
      </c>
      <c r="C9" s="239" t="s">
        <v>217</v>
      </c>
      <c r="E9" s="243" t="s">
        <v>216</v>
      </c>
    </row>
    <row r="10" customFormat="false" ht="16.5" hidden="false" customHeight="false" outlineLevel="0" collapsed="false">
      <c r="B10" s="237" t="s">
        <v>119</v>
      </c>
      <c r="C10" s="238" t="s">
        <v>216</v>
      </c>
    </row>
    <row r="11" customFormat="false" ht="15.75" hidden="false" customHeight="false" outlineLevel="0" collapsed="false">
      <c r="B11" s="237" t="s">
        <v>121</v>
      </c>
      <c r="C11" s="238" t="s">
        <v>216</v>
      </c>
    </row>
    <row r="12" customFormat="false" ht="15.75" hidden="false" customHeight="false" outlineLevel="0" collapsed="false">
      <c r="B12" s="237" t="s">
        <v>122</v>
      </c>
      <c r="C12" s="239" t="s">
        <v>217</v>
      </c>
    </row>
    <row r="13" customFormat="false" ht="15.75" hidden="false" customHeight="false" outlineLevel="0" collapsed="false">
      <c r="B13" s="237" t="s">
        <v>124</v>
      </c>
      <c r="C13" s="238" t="s">
        <v>216</v>
      </c>
    </row>
    <row r="14" customFormat="false" ht="15.75" hidden="false" customHeight="false" outlineLevel="0" collapsed="false">
      <c r="B14" s="237" t="s">
        <v>126</v>
      </c>
      <c r="C14" s="238" t="s">
        <v>216</v>
      </c>
    </row>
    <row r="15" customFormat="false" ht="15.75" hidden="false" customHeight="false" outlineLevel="0" collapsed="false">
      <c r="B15" s="237" t="s">
        <v>128</v>
      </c>
      <c r="C15" s="239" t="s">
        <v>217</v>
      </c>
    </row>
    <row r="16" customFormat="false" ht="15.75" hidden="false" customHeight="false" outlineLevel="0" collapsed="false">
      <c r="B16" s="237" t="s">
        <v>130</v>
      </c>
      <c r="C16" s="238" t="s">
        <v>216</v>
      </c>
    </row>
    <row r="17" customFormat="false" ht="15.75" hidden="false" customHeight="false" outlineLevel="0" collapsed="false">
      <c r="B17" s="244" t="s">
        <v>55</v>
      </c>
      <c r="C17" s="241" t="s">
        <v>215</v>
      </c>
    </row>
    <row r="18" customFormat="false" ht="15.75" hidden="false" customHeight="false" outlineLevel="0" collapsed="false">
      <c r="B18" s="237" t="s">
        <v>133</v>
      </c>
      <c r="C18" s="245"/>
    </row>
    <row r="19" customFormat="false" ht="15.75" hidden="false" customHeight="false" outlineLevel="0" collapsed="false">
      <c r="B19" s="237" t="s">
        <v>135</v>
      </c>
      <c r="C19" s="239" t="s">
        <v>217</v>
      </c>
    </row>
    <row r="20" customFormat="false" ht="15.75" hidden="false" customHeight="false" outlineLevel="0" collapsed="false">
      <c r="B20" s="237" t="s">
        <v>137</v>
      </c>
      <c r="C20" s="238" t="s">
        <v>216</v>
      </c>
    </row>
    <row r="21" customFormat="false" ht="15.75" hidden="false" customHeight="false" outlineLevel="0" collapsed="false">
      <c r="B21" s="237" t="s">
        <v>139</v>
      </c>
      <c r="C21" s="238" t="s">
        <v>216</v>
      </c>
    </row>
    <row r="22" customFormat="false" ht="15.75" hidden="false" customHeight="false" outlineLevel="0" collapsed="false">
      <c r="B22" s="237" t="s">
        <v>142</v>
      </c>
      <c r="C22" s="241" t="s">
        <v>215</v>
      </c>
    </row>
    <row r="23" customFormat="false" ht="15.75" hidden="false" customHeight="false" outlineLevel="0" collapsed="false">
      <c r="B23" s="237" t="s">
        <v>79</v>
      </c>
      <c r="C23" s="242" t="s">
        <v>219</v>
      </c>
    </row>
    <row r="24" customFormat="false" ht="15.75" hidden="false" customHeight="false" outlineLevel="0" collapsed="false">
      <c r="B24" s="237" t="s">
        <v>147</v>
      </c>
      <c r="C24" s="238" t="s">
        <v>216</v>
      </c>
    </row>
    <row r="25" customFormat="false" ht="15.75" hidden="false" customHeight="false" outlineLevel="0" collapsed="false">
      <c r="B25" s="237" t="s">
        <v>35</v>
      </c>
      <c r="C25" s="240" t="s">
        <v>218</v>
      </c>
    </row>
    <row r="26" customFormat="false" ht="15.75" hidden="false" customHeight="false" outlineLevel="0" collapsed="false">
      <c r="B26" s="237" t="s">
        <v>152</v>
      </c>
      <c r="C26" s="246"/>
    </row>
    <row r="27" customFormat="false" ht="15.75" hidden="false" customHeight="false" outlineLevel="0" collapsed="false">
      <c r="B27" s="237" t="s">
        <v>155</v>
      </c>
      <c r="C27" s="241" t="s">
        <v>215</v>
      </c>
    </row>
    <row r="28" customFormat="false" ht="15.75" hidden="false" customHeight="false" outlineLevel="0" collapsed="false">
      <c r="B28" s="237" t="s">
        <v>158</v>
      </c>
      <c r="C28" s="238" t="s">
        <v>216</v>
      </c>
    </row>
    <row r="29" customFormat="false" ht="15.75" hidden="false" customHeight="false" outlineLevel="0" collapsed="false">
      <c r="B29" s="237" t="s">
        <v>160</v>
      </c>
      <c r="C29" s="238" t="s">
        <v>216</v>
      </c>
    </row>
    <row r="30" customFormat="false" ht="15.75" hidden="false" customHeight="false" outlineLevel="0" collapsed="false">
      <c r="B30" s="237" t="s">
        <v>161</v>
      </c>
      <c r="C30" s="241" t="s">
        <v>215</v>
      </c>
    </row>
    <row r="31" customFormat="false" ht="15.75" hidden="false" customHeight="false" outlineLevel="0" collapsed="false">
      <c r="B31" s="237" t="s">
        <v>162</v>
      </c>
      <c r="C31" s="238" t="s">
        <v>216</v>
      </c>
    </row>
    <row r="32" customFormat="false" ht="15.75" hidden="false" customHeight="false" outlineLevel="0" collapsed="false">
      <c r="B32" s="237" t="s">
        <v>163</v>
      </c>
      <c r="C32" s="241" t="s">
        <v>215</v>
      </c>
    </row>
    <row r="33" customFormat="false" ht="15.75" hidden="false" customHeight="false" outlineLevel="0" collapsed="false">
      <c r="B33" s="237" t="s">
        <v>164</v>
      </c>
      <c r="C33" s="238" t="s">
        <v>216</v>
      </c>
    </row>
    <row r="34" customFormat="false" ht="15.75" hidden="false" customHeight="false" outlineLevel="0" collapsed="false">
      <c r="B34" s="237" t="s">
        <v>165</v>
      </c>
      <c r="C34" s="240" t="s">
        <v>218</v>
      </c>
    </row>
    <row r="35" customFormat="false" ht="15.75" hidden="false" customHeight="false" outlineLevel="0" collapsed="false">
      <c r="B35" s="237" t="s">
        <v>166</v>
      </c>
      <c r="C35" s="246"/>
    </row>
    <row r="36" customFormat="false" ht="15.75" hidden="false" customHeight="false" outlineLevel="0" collapsed="false">
      <c r="B36" s="237" t="s">
        <v>167</v>
      </c>
      <c r="C36" s="238" t="s">
        <v>216</v>
      </c>
    </row>
    <row r="37" customFormat="false" ht="15.75" hidden="false" customHeight="false" outlineLevel="0" collapsed="false">
      <c r="B37" s="237" t="s">
        <v>168</v>
      </c>
      <c r="C37" s="238" t="s">
        <v>216</v>
      </c>
    </row>
    <row r="38" customFormat="false" ht="15.75" hidden="false" customHeight="false" outlineLevel="0" collapsed="false">
      <c r="B38" s="237" t="s">
        <v>169</v>
      </c>
      <c r="C38" s="238" t="s">
        <v>216</v>
      </c>
    </row>
    <row r="39" customFormat="false" ht="15.75" hidden="false" customHeight="false" outlineLevel="0" collapsed="false">
      <c r="B39" s="237" t="s">
        <v>170</v>
      </c>
      <c r="C39" s="242" t="s">
        <v>219</v>
      </c>
    </row>
    <row r="40" customFormat="false" ht="15.75" hidden="false" customHeight="false" outlineLevel="0" collapsed="false">
      <c r="B40" s="237" t="s">
        <v>171</v>
      </c>
      <c r="C40" s="238" t="s">
        <v>216</v>
      </c>
    </row>
    <row r="41" customFormat="false" ht="15.75" hidden="false" customHeight="false" outlineLevel="0" collapsed="false">
      <c r="B41" s="237" t="s">
        <v>60</v>
      </c>
      <c r="C41" s="241" t="s">
        <v>215</v>
      </c>
    </row>
    <row r="42" customFormat="false" ht="15.75" hidden="false" customHeight="false" outlineLevel="0" collapsed="false">
      <c r="B42" s="237" t="s">
        <v>172</v>
      </c>
      <c r="C42" s="242" t="s">
        <v>219</v>
      </c>
    </row>
    <row r="43" customFormat="false" ht="15.75" hidden="false" customHeight="false" outlineLevel="0" collapsed="false">
      <c r="B43" s="237" t="s">
        <v>173</v>
      </c>
      <c r="C43" s="238" t="s">
        <v>216</v>
      </c>
    </row>
    <row r="44" customFormat="false" ht="15.75" hidden="false" customHeight="false" outlineLevel="0" collapsed="false">
      <c r="B44" s="237" t="s">
        <v>174</v>
      </c>
      <c r="C44" s="240" t="s">
        <v>218</v>
      </c>
    </row>
    <row r="45" customFormat="false" ht="15.75" hidden="false" customHeight="false" outlineLevel="0" collapsed="false">
      <c r="B45" s="237" t="s">
        <v>175</v>
      </c>
      <c r="C45" s="241" t="s">
        <v>215</v>
      </c>
    </row>
    <row r="46" customFormat="false" ht="15.75" hidden="false" customHeight="false" outlineLevel="0" collapsed="false">
      <c r="B46" s="237" t="s">
        <v>176</v>
      </c>
      <c r="C46" s="240" t="s">
        <v>218</v>
      </c>
    </row>
    <row r="47" customFormat="false" ht="15.75" hidden="false" customHeight="false" outlineLevel="0" collapsed="false">
      <c r="B47" s="237" t="s">
        <v>177</v>
      </c>
      <c r="C47" s="246"/>
    </row>
    <row r="48" customFormat="false" ht="15.75" hidden="false" customHeight="false" outlineLevel="0" collapsed="false">
      <c r="B48" s="237" t="s">
        <v>178</v>
      </c>
      <c r="C48" s="246"/>
    </row>
    <row r="49" customFormat="false" ht="15.75" hidden="false" customHeight="false" outlineLevel="0" collapsed="false">
      <c r="B49" s="237" t="s">
        <v>179</v>
      </c>
      <c r="C49" s="242" t="s">
        <v>219</v>
      </c>
    </row>
    <row r="50" customFormat="false" ht="15.75" hidden="false" customHeight="false" outlineLevel="0" collapsed="false">
      <c r="B50" s="237" t="s">
        <v>180</v>
      </c>
      <c r="C50" s="238" t="s">
        <v>216</v>
      </c>
    </row>
    <row r="51" customFormat="false" ht="15.75" hidden="false" customHeight="false" outlineLevel="0" collapsed="false">
      <c r="B51" s="237" t="s">
        <v>48</v>
      </c>
      <c r="C51" s="239" t="s">
        <v>217</v>
      </c>
    </row>
    <row r="52" customFormat="false" ht="15.75" hidden="false" customHeight="false" outlineLevel="0" collapsed="false">
      <c r="B52" s="237" t="s">
        <v>118</v>
      </c>
      <c r="C52" s="246"/>
    </row>
    <row r="53" customFormat="false" ht="15.75" hidden="false" customHeight="false" outlineLevel="0" collapsed="false">
      <c r="B53" s="237" t="s">
        <v>181</v>
      </c>
      <c r="C53" s="238" t="s">
        <v>216</v>
      </c>
    </row>
    <row r="54" customFormat="false" ht="15.75" hidden="false" customHeight="false" outlineLevel="0" collapsed="false">
      <c r="B54" s="237" t="s">
        <v>182</v>
      </c>
      <c r="C54" s="238" t="s">
        <v>216</v>
      </c>
    </row>
    <row r="55" customFormat="false" ht="15.75" hidden="false" customHeight="false" outlineLevel="0" collapsed="false">
      <c r="B55" s="237" t="s">
        <v>183</v>
      </c>
      <c r="C55" s="238" t="s">
        <v>216</v>
      </c>
    </row>
    <row r="56" customFormat="false" ht="15.75" hidden="false" customHeight="false" outlineLevel="0" collapsed="false">
      <c r="B56" s="237" t="s">
        <v>44</v>
      </c>
      <c r="C56" s="239" t="s">
        <v>217</v>
      </c>
    </row>
    <row r="57" customFormat="false" ht="15.75" hidden="false" customHeight="false" outlineLevel="0" collapsed="false">
      <c r="B57" s="237" t="s">
        <v>184</v>
      </c>
      <c r="C57" s="246"/>
    </row>
    <row r="58" customFormat="false" ht="15.75" hidden="false" customHeight="false" outlineLevel="0" collapsed="false">
      <c r="B58" s="237" t="s">
        <v>185</v>
      </c>
      <c r="C58" s="246"/>
    </row>
    <row r="59" customFormat="false" ht="15.75" hidden="false" customHeight="false" outlineLevel="0" collapsed="false">
      <c r="B59" s="237" t="s">
        <v>186</v>
      </c>
      <c r="C59" s="238" t="s">
        <v>216</v>
      </c>
    </row>
    <row r="60" customFormat="false" ht="15.75" hidden="false" customHeight="false" outlineLevel="0" collapsed="false">
      <c r="B60" s="237" t="s">
        <v>187</v>
      </c>
      <c r="C60" s="239" t="s">
        <v>217</v>
      </c>
    </row>
    <row r="61" customFormat="false" ht="15.75" hidden="false" customHeight="false" outlineLevel="0" collapsed="false">
      <c r="B61" s="237" t="s">
        <v>188</v>
      </c>
      <c r="C61" s="238" t="s">
        <v>216</v>
      </c>
    </row>
    <row r="62" customFormat="false" ht="15.75" hidden="false" customHeight="false" outlineLevel="0" collapsed="false">
      <c r="B62" s="237" t="s">
        <v>189</v>
      </c>
      <c r="C62" s="238" t="s">
        <v>216</v>
      </c>
    </row>
    <row r="63" customFormat="false" ht="15.75" hidden="false" customHeight="false" outlineLevel="0" collapsed="false">
      <c r="B63" s="237" t="s">
        <v>190</v>
      </c>
      <c r="C63" s="238" t="s">
        <v>216</v>
      </c>
    </row>
    <row r="64" customFormat="false" ht="15.75" hidden="false" customHeight="false" outlineLevel="0" collapsed="false">
      <c r="B64" s="237" t="s">
        <v>191</v>
      </c>
      <c r="C64" s="242" t="s">
        <v>219</v>
      </c>
    </row>
    <row r="65" customFormat="false" ht="15.75" hidden="false" customHeight="false" outlineLevel="0" collapsed="false">
      <c r="B65" s="237" t="s">
        <v>192</v>
      </c>
      <c r="C65" s="238" t="s">
        <v>216</v>
      </c>
    </row>
    <row r="66" customFormat="false" ht="15.75" hidden="false" customHeight="false" outlineLevel="0" collapsed="false">
      <c r="B66" s="237" t="s">
        <v>193</v>
      </c>
      <c r="C66" s="246"/>
    </row>
    <row r="67" customFormat="false" ht="15.75" hidden="false" customHeight="false" outlineLevel="0" collapsed="false">
      <c r="B67" s="237" t="s">
        <v>194</v>
      </c>
      <c r="C67" s="240" t="s">
        <v>218</v>
      </c>
    </row>
    <row r="68" customFormat="false" ht="15.75" hidden="false" customHeight="false" outlineLevel="0" collapsed="false">
      <c r="B68" s="237" t="s">
        <v>195</v>
      </c>
      <c r="C68" s="246"/>
    </row>
    <row r="69" customFormat="false" ht="15.75" hidden="false" customHeight="false" outlineLevel="0" collapsed="false">
      <c r="B69" s="237" t="s">
        <v>196</v>
      </c>
      <c r="C69" s="239" t="s">
        <v>217</v>
      </c>
    </row>
    <row r="70" customFormat="false" ht="15.75" hidden="false" customHeight="false" outlineLevel="0" collapsed="false">
      <c r="B70" s="237" t="s">
        <v>197</v>
      </c>
      <c r="C70" s="239" t="s">
        <v>217</v>
      </c>
    </row>
    <row r="71" customFormat="false" ht="15.75" hidden="false" customHeight="false" outlineLevel="0" collapsed="false">
      <c r="B71" s="237" t="s">
        <v>198</v>
      </c>
      <c r="C71" s="246"/>
    </row>
    <row r="72" customFormat="false" ht="15.75" hidden="false" customHeight="false" outlineLevel="0" collapsed="false">
      <c r="B72" s="237" t="s">
        <v>199</v>
      </c>
      <c r="C72" s="242" t="s">
        <v>219</v>
      </c>
    </row>
    <row r="73" customFormat="false" ht="15.75" hidden="false" customHeight="false" outlineLevel="0" collapsed="false">
      <c r="B73" s="237" t="s">
        <v>200</v>
      </c>
      <c r="C73" s="238" t="s">
        <v>216</v>
      </c>
    </row>
    <row r="74" customFormat="false" ht="15.75" hidden="false" customHeight="false" outlineLevel="0" collapsed="false">
      <c r="B74" s="237" t="s">
        <v>201</v>
      </c>
      <c r="C74" s="238" t="s">
        <v>216</v>
      </c>
    </row>
    <row r="75" customFormat="false" ht="15.75" hidden="false" customHeight="false" outlineLevel="0" collapsed="false">
      <c r="B75" s="237" t="s">
        <v>202</v>
      </c>
      <c r="C75" s="239" t="s">
        <v>217</v>
      </c>
    </row>
    <row r="76" customFormat="false" ht="15.75" hidden="false" customHeight="false" outlineLevel="0" collapsed="false">
      <c r="B76" s="237" t="s">
        <v>203</v>
      </c>
      <c r="C76" s="238" t="s">
        <v>216</v>
      </c>
    </row>
    <row r="77" customFormat="false" ht="15.75" hidden="false" customHeight="false" outlineLevel="0" collapsed="false">
      <c r="B77" s="237" t="s">
        <v>204</v>
      </c>
      <c r="C77" s="238" t="s">
        <v>216</v>
      </c>
    </row>
    <row r="78" customFormat="false" ht="15.75" hidden="false" customHeight="false" outlineLevel="0" collapsed="false">
      <c r="B78" s="237" t="s">
        <v>205</v>
      </c>
      <c r="C78" s="241" t="s">
        <v>215</v>
      </c>
    </row>
    <row r="79" customFormat="false" ht="15.75" hidden="false" customHeight="false" outlineLevel="0" collapsed="false">
      <c r="B79" s="237" t="s">
        <v>206</v>
      </c>
      <c r="C79" s="239" t="s">
        <v>217</v>
      </c>
    </row>
    <row r="80" customFormat="false" ht="16.5" hidden="false" customHeight="false" outlineLevel="0" collapsed="false">
      <c r="B80" s="247" t="s">
        <v>207</v>
      </c>
      <c r="C80" s="248" t="s">
        <v>215</v>
      </c>
    </row>
    <row r="81" customFormat="false" ht="13.5" hidden="false" customHeight="false" outlineLevel="0" collapsed="false">
      <c r="B81" s="0"/>
      <c r="C81" s="0"/>
    </row>
    <row r="82" customFormat="false" ht="12.75" hidden="false" customHeight="false" outlineLevel="0" collapsed="false">
      <c r="B82" s="0"/>
      <c r="C82" s="0"/>
    </row>
    <row r="83" customFormat="false" ht="12.75" hidden="false" customHeight="false" outlineLevel="0" collapsed="false">
      <c r="B83" s="0"/>
      <c r="C83" s="0"/>
    </row>
    <row r="84" customFormat="false" ht="15.75" hidden="false" customHeight="false" outlineLevel="0" collapsed="false">
      <c r="B84" s="218"/>
      <c r="C84" s="219"/>
    </row>
    <row r="85" customFormat="false" ht="12.75" hidden="false" customHeight="false" outlineLevel="0" collapsed="false">
      <c r="B85" s="0"/>
      <c r="C85" s="0"/>
    </row>
    <row r="86" customFormat="false" ht="12.75" hidden="false" customHeight="false" outlineLevel="0" collapsed="false">
      <c r="B86" s="0"/>
      <c r="C86" s="0"/>
    </row>
    <row r="87" customFormat="false" ht="12.75" hidden="false" customHeight="false" outlineLevel="0" collapsed="false">
      <c r="B87" s="0"/>
      <c r="C87" s="0"/>
    </row>
    <row r="88" customFormat="false" ht="12.75" hidden="false" customHeight="false" outlineLevel="0" collapsed="false">
      <c r="B88" s="0"/>
      <c r="C88" s="0"/>
    </row>
    <row r="89" customFormat="false" ht="12.75" hidden="false" customHeight="false" outlineLevel="0" collapsed="false">
      <c r="B89" s="0"/>
      <c r="C89" s="0"/>
    </row>
    <row r="90" customFormat="false" ht="12.75" hidden="false" customHeight="false" outlineLevel="0" collapsed="false">
      <c r="B90" s="0"/>
      <c r="C90" s="0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11:33:13Z</dcterms:created>
  <dc:creator>1</dc:creator>
  <dc:description/>
  <dc:language>en-US</dc:language>
  <cp:lastModifiedBy>Kalimullin Rinat</cp:lastModifiedBy>
  <cp:lastPrinted>2013-09-10T14:37:34Z</cp:lastPrinted>
  <dcterms:modified xsi:type="dcterms:W3CDTF">2013-09-13T12:32:35Z</dcterms:modified>
  <cp:revision>0</cp:revision>
  <dc:subject/>
  <dc:title/>
</cp:coreProperties>
</file>